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8" uniqueCount="453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wis, KS; McKissic, SC</t>
  </si>
  <si>
    <t xml:space="preserve">Lewis, Kristine S.; McKissic, Stephanie C.</t>
  </si>
  <si>
    <t xml:space="preserve">Drawing Sustenance at the Source: African American Students' Participation in the Black Campus Community as an Act of Resistance</t>
  </si>
  <si>
    <t xml:space="preserve">JOURNAL OF BLACK STUDIES</t>
  </si>
  <si>
    <t xml:space="preserve">English</t>
  </si>
  <si>
    <t xml:space="preserve">Article</t>
  </si>
  <si>
    <t xml:space="preserve">African American; college students; retention; resistance; Black community</t>
  </si>
  <si>
    <t xml:space="preserve">The Black campus community, often viewed as a marginal location on the college campus, is by no means marginal to the college experiences of African American students at predominantly White colleges. Through the close examination of two representative narratives, we demonstrate the role of the Black campus community in the process of college retention for African American students. Participation in the Black campus community enables African American students to develop and execute resistance practices-oppositional behaviors and critical resistant navigational skills (Solorzano &amp; Villalpando, 1998). The resistance practices of African American students at this college perform two functions: (a) a conservative function, in terms of preserving their cultural integrity and extending the Black campus community's legacy of struggle as well as (b) a transformative function, in terms of challenging and altering the space of the predominantly White campus.</t>
  </si>
  <si>
    <t xml:space="preserve">[Lewis, Kristine S.] Drexel Univ, Sch Educ, Goodwin Coll Profess Studies, Philadelphia, PA 19104 USA</t>
  </si>
  <si>
    <t xml:space="preserve">Drexel University</t>
  </si>
  <si>
    <t xml:space="preserve">Lewis, KS (corresponding author), Drexel Univ, Sch Educ, Goodwin Coll Profess Studies, 3141 Chestnut St, Philadelphia, PA 19104 USA.</t>
  </si>
  <si>
    <t xml:space="preserve">ksl33@drexel.edu</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NOV</t>
  </si>
  <si>
    <t xml:space="preserve">10.1177/0021934709338043</t>
  </si>
  <si>
    <t xml:space="preserve">Ethnic Studies; Social Sciences, Interdisciplinary</t>
  </si>
  <si>
    <t xml:space="preserve">Social Science Citation Index (SSCI)</t>
  </si>
  <si>
    <t xml:space="preserve">Ethnic Studies; Social Sciences - Other Topics</t>
  </si>
  <si>
    <t xml:space="preserve">695AA</t>
  </si>
  <si>
    <t xml:space="preserve">2023-10-16</t>
  </si>
  <si>
    <t xml:space="preserve">WOS:000285341800003</t>
  </si>
  <si>
    <t xml:space="preserve">Jackson, K; Wilson, J</t>
  </si>
  <si>
    <t xml:space="preserve">Jackson, Kara; Wilson, Jonee</t>
  </si>
  <si>
    <t xml:space="preserve">Supporting African American Students' Learning of Mathematics: A Problem of Practice</t>
  </si>
  <si>
    <t xml:space="preserve">URBAN EDUCATION</t>
  </si>
  <si>
    <t xml:space="preserve">African American students; mathematics; teacher development</t>
  </si>
  <si>
    <t xml:space="preserve">NEGOTIATING SOCIOCULTURAL DISCOURSES; SCHOOL MATHEMATICS; SOCIAL CONSTRUCTION; MATH; TEACHERS; URBAN; RACE; EDUCATION; SUCCESS; INSTRUCTION</t>
  </si>
  <si>
    <t xml:space="preserve">This article reports on a review of the mathematics education research literature 1989-May 2011 specific to K-12 African American students' opportunities to learn mathematics. Although we identify important developments in the literature, we conclude that the existing research base generally remains at the level of broad principles or orientations to teaching and is therefore inadequate for specifying forms of instructional practice that support African American students' participation in rigorous mathematical activity. We suggest a research agenda focused on specifying forms of practice that are empirically shown to support African American students' learning of mathematics and development of productive mathematical identities.</t>
  </si>
  <si>
    <t xml:space="preserve">[Jackson, Kara] McGill Univ, Dept Integrated Studies Educ, Fac Educ, Montreal, PQ H3A 1Y2, Canada; [Wilson, Jonee] Vanderbilt Univ, Nashville, TN USA</t>
  </si>
  <si>
    <t xml:space="preserve">McGill University; Vanderbilt University</t>
  </si>
  <si>
    <t xml:space="preserve">Jackson, K (corresponding author), McGill Univ, Dept Integrated Studies Educ, Fac Educ, 3700 McTavish St, Montreal, PQ H3A 1Y2, Canada.</t>
  </si>
  <si>
    <t xml:space="preserve">kara.jackson@mcgill.ca</t>
  </si>
  <si>
    <t xml:space="preserve">Division Of Research On Learning; Direct For Education and Human Resources [1119122] Funding Source: National Science Foundation</t>
  </si>
  <si>
    <t xml:space="preserve">Division Of Research On Learning; Direct For Education and Human Resources(National Science Foundation (NSF)NSF - Directorate for STEM Education (EDU))</t>
  </si>
  <si>
    <t xml:space="preserve">0042-0859</t>
  </si>
  <si>
    <t xml:space="preserve">1552-8340</t>
  </si>
  <si>
    <t xml:space="preserve">URBAN EDUC</t>
  </si>
  <si>
    <t xml:space="preserve">Urban Educ.</t>
  </si>
  <si>
    <t xml:space="preserve">MAR</t>
  </si>
  <si>
    <t xml:space="preserve">10.1177/0042085911429083</t>
  </si>
  <si>
    <t xml:space="preserve">Education &amp; Educational Research; Urban Studies</t>
  </si>
  <si>
    <t xml:space="preserve">068FX</t>
  </si>
  <si>
    <t xml:space="preserve">WOS:000313352800003</t>
  </si>
  <si>
    <t xml:space="preserve">Campbell, SD; Carter-Sowell, AR; Battle, JS</t>
  </si>
  <si>
    <t xml:space="preserve">Campbell, Santiba D.; Carter-Sowell, Adrienne R.; Battle, Jericka S.</t>
  </si>
  <si>
    <t xml:space="preserve">Campus climate comparisons in academic pursuits: How race still matters for African American college students</t>
  </si>
  <si>
    <t xml:space="preserve">GROUP PROCESSES &amp; INTERGROUP RELATIONS</t>
  </si>
  <si>
    <t xml:space="preserve">African Americans; educational outcomes; HBCU-PWI; racial identity; sense of belonging</t>
  </si>
  <si>
    <t xml:space="preserve">RACIAL IDENTITY; SELF-ESTEEM; PERCEIVED DISCRIMINATION; MINORITY-STUDENTS; WHITE STUDENTS; BLACK; PARTICIPATION; STRESS; HEALTH; LEGACY</t>
  </si>
  <si>
    <t xml:space="preserve">Perceptions of social estrangement felt by African American college students can account for group-based inequalities evident in a wide range of educational outcomes. Moreover, racial incidents, occurring on and off college campuses, make race more salient for African American students and influence emerging identity development. By recruiting African American students enrolled at predominantly White institutions (PWIs) as well as at historically Black college and universities (HBCUs), this study examined how individual differences in sensitivity to racial status related to self-reported scores of students' academic success and satisfaction. African American participants (N = 352) contributed to a longitudinal study surveying the daily life experiences of African American college students. We predicted that across the participant groups, assessed outcomes would be similar, but not identical due to varying campus climates. Results indicated that at both HBCU and PWI institutions, race matters at the individual level and campus climate impacts groups differently.</t>
  </si>
  <si>
    <t xml:space="preserve">[Campbell, Santiba D.] Bennett Coll, Greensboro, NC USA; [Carter-Sowell, Adrienne R.; Battle, Jericka S.] Texas A&amp;M Univ, College Stn, TX USA</t>
  </si>
  <si>
    <t xml:space="preserve">Bennett College; Texas A&amp;M University System; Texas A&amp;M University College Station</t>
  </si>
  <si>
    <t xml:space="preserve">Carter-Sowell, AR (corresponding author), Texas A&amp;M Univ, Dept Psychol &amp; Brain Sci, Psychol Bldg, College Stn, TX 77843 USA.;Carter-Sowell, AR (corresponding author), Texas A&amp;M Univ, Africana Studies Program, Psychol Bldg, College Stn, TX 77843 USA.</t>
  </si>
  <si>
    <t xml:space="preserve">acsowell@tamu.edu</t>
  </si>
  <si>
    <t xml:space="preserve">Campbell, Santiba/0000-0002-9488-4809</t>
  </si>
  <si>
    <t xml:space="preserve">National Institute of Mental Health [NIMH 5 PO1 MH58565-03]; National Science Foundation [HRD - 1308144]</t>
  </si>
  <si>
    <t xml:space="preserve">National Institute of Mental Health(United States Department of Health &amp; Human ServicesNational Institutes of Health (NIH) - USANIH National Institute of Mental Health (NIMH)); National Science Foundation(National Science Foundation (NSF))</t>
  </si>
  <si>
    <t xml:space="preserve">The author(s) disclosed receipt of the following financial support for the research, authorship, and/or publication of this article: This data was collected through support of the National Institute of Mental Health Grant, NIMH 5 PO1 MH58565-03 and based upon work partially supported by the National Science Foundation, under NSF Cooperative Agreement Award Nos. HRD - 1308144.</t>
  </si>
  <si>
    <t xml:space="preserve">SAGE PUBLICATIONS LTD</t>
  </si>
  <si>
    <t xml:space="preserve">LONDON</t>
  </si>
  <si>
    <t xml:space="preserve">1 OLIVERS YARD, 55 CITY ROAD, LONDON EC1Y 1SP, ENGLAND</t>
  </si>
  <si>
    <t xml:space="preserve">1368-4302</t>
  </si>
  <si>
    <t xml:space="preserve">1461-7188</t>
  </si>
  <si>
    <t xml:space="preserve">GROUP PROCESS INTERG</t>
  </si>
  <si>
    <t xml:space="preserve">Group Process Intergroup Relat.</t>
  </si>
  <si>
    <t xml:space="preserve">APR</t>
  </si>
  <si>
    <t xml:space="preserve">SI</t>
  </si>
  <si>
    <t xml:space="preserve">10.1177/1368430218823065</t>
  </si>
  <si>
    <t xml:space="preserve">Psychology, Social</t>
  </si>
  <si>
    <t xml:space="preserve">Psychology</t>
  </si>
  <si>
    <t xml:space="preserve">HS5LZ</t>
  </si>
  <si>
    <t xml:space="preserve">Bronze</t>
  </si>
  <si>
    <t xml:space="preserve">WOS:000463914100005</t>
  </si>
  <si>
    <t xml:space="preserve">Wilson, J; Nazemi, M; Jackson, K; Wilhelm, AG</t>
  </si>
  <si>
    <t xml:space="preserve">Wilson, Jonee; Nazemi, Mahtab; Jackson, Kara; Wilhelm, Anne Garrison</t>
  </si>
  <si>
    <t xml:space="preserve">Investigating Teaching in Conceptually Oriented Mathematics Classrooms Characterized by African American Student Success</t>
  </si>
  <si>
    <t xml:space="preserve">JOURNAL FOR RESEARCH IN MATHEMATICS EDUCATION</t>
  </si>
  <si>
    <t xml:space="preserve">African American students; Equity; Mathematics education; Teaching; African American students; Equity; Mathematics education; Teaching</t>
  </si>
  <si>
    <t xml:space="preserve">SCHOOL MATHEMATICS; TEACHERS; QUALITY; URBAN; PARTICIPATION; OPPORTUNITIES; MALES</t>
  </si>
  <si>
    <t xml:space="preserve">This article outlines several forms of instructional practice that distinguished middlegrades mathematics classrooms that were organized around conceptually oriented activity and marked by African American students' success on state assessments. We identified these forms of practice based on a comparative analysis of teaching in (a) classrooms in which there was evidence of conceptually oriented instruction and in which African American students performed better than predicted by their previous state assessment scores and (b) classrooms in which there was evidence of conceptually oriented instruction but in which African American students did not perform better than predicted on previous state assessment scores. The resulting forms of practice can inform professional learning for preservice and in-service teachers.</t>
  </si>
  <si>
    <t xml:space="preserve">[Wilson, Jonee] North Carolina State Univ, Dept Teacher Educ &amp; Learning Sci, Campus Box 7801,2310 Stinson Dr,317 Poe Hall, Raleigh, NC 27695 USA; [Nazemi, Mahtab] Thompson Rivers Univ, Sch Educ, 900 McGill Rd, Kamloops, BC V2C 6N6, Canada; [Jackson, Kara] Univ Washington, Dept Teaching Learning &amp; Curriculum, Miller Hall 115E,Box 353600, Seattle, WA 98195 USA; [Wilhelm, Anne Garrison] Southern Methodist Univ, Dept Teaching &amp; Learning, 6401 Airline Rd, Dallas, TX 75205 USA</t>
  </si>
  <si>
    <t xml:space="preserve">North Carolina State University; University of Washington; University of Washington Seattle; Southern Methodist University</t>
  </si>
  <si>
    <t xml:space="preserve">Wilson, J (corresponding author), North Carolina State Univ, Dept Teacher Educ &amp; Learning Sci, Campus Box 7801,2310 Stinson Dr,317 Poe Hall, Raleigh, NC 27695 USA.</t>
  </si>
  <si>
    <t xml:space="preserve">jwilson9@ncsu.edu; mnazemi@tru.ca; karajack@uw.edu; awilhelm@mail.smu.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UL</t>
  </si>
  <si>
    <t xml:space="preserve">Education &amp; Educational Research</t>
  </si>
  <si>
    <t xml:space="preserve">ID5UV</t>
  </si>
  <si>
    <t xml:space="preserve">WOS:000471742400003</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TEACHERS COLLEGE RECORD</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0161-4681</t>
  </si>
  <si>
    <t xml:space="preserve">1467-9620</t>
  </si>
  <si>
    <t xml:space="preserve">TEACH COLL REC</t>
  </si>
  <si>
    <t xml:space="preserve">Teach. Coll. Rec.</t>
  </si>
  <si>
    <t xml:space="preserve">FEB</t>
  </si>
  <si>
    <t xml:space="preserve">271HV</t>
  </si>
  <si>
    <t xml:space="preserve">WOS:000328383500004</t>
  </si>
  <si>
    <t xml:space="preserve">Green, TD; Bischoff, L; Coleman, CL; Sperry, L; Robinson-Zañartu, C</t>
  </si>
  <si>
    <t xml:space="preserve">Green, Tonika Duren; Bischoff, Lisa; Coleman, Christy L.; Sperry, Linda; Robinson-Zanartu, Carol</t>
  </si>
  <si>
    <t xml:space="preserve">The whole truth and nothing but the truth?: African American students and university research participation</t>
  </si>
  <si>
    <t xml:space="preserve">African Americans; SAT; African American Acculturation Scale; acculturation; college students; mistrust; research</t>
  </si>
  <si>
    <t xml:space="preserve">STEREOTYPE THREAT; TEST-PERFORMANCE; RACE; VALIDITY; TESTS</t>
  </si>
  <si>
    <t xml:space="preserve">In a study designed to examine the relationship between acculturation and achievement scores of African American college students (N = 170), an unexpected phenomenon emerged. Twenty percent of the sample provided false information on the release of information forms (e.g., false names and false identification numbers), blocking access to their SAT scores and educational records. We labeled this unexpected phenomenon False Information Behavior (FIB). The FIB group reported higher SAT scores, included significantly more men than women, and differed significantly by major (p =.034), with more majors in business (46%). FIB and its implications are discussed in relation to its historical and social antecedents from achievement and intelligence research fraught with negative portrayals of African Americans.</t>
  </si>
  <si>
    <t xml:space="preserve">San Diego State Univ, Dept Counseling, San Diego, CA 92182 USA; San Diego State Univ, Sch Psychol, San Diego, CA 92182 USA; Indiana State Univ, Sch Psychol Training Program, Terre Haute, IN 47809 USA; Indiana State Univ, Dept Educ, Terre Haute, IN 47809 USA; Indiana State Univ, Sch Psychol, Terre Haute, IN 47809 USA</t>
  </si>
  <si>
    <t xml:space="preserve">California State University System; San Diego State University; California State University System; San Diego State University; Indiana State University; Indiana State University; Indiana State University</t>
  </si>
  <si>
    <t xml:space="preserve">Green, TD (corresponding author), San Diego State Univ, Dept Counseling, San Diego, CA 92182 USA.</t>
  </si>
  <si>
    <t xml:space="preserve">Sperry, Linda/ABB-6737-2020</t>
  </si>
  <si>
    <t xml:space="preserve">MAY</t>
  </si>
  <si>
    <t xml:space="preserve">10.1177/0021934705283905</t>
  </si>
  <si>
    <t xml:space="preserve">160NK</t>
  </si>
  <si>
    <t xml:space="preserve">WOS:000245949400004</t>
  </si>
  <si>
    <t xml:space="preserve">Ellis, AL; Johnson, S; Grillo, LM</t>
  </si>
  <si>
    <t xml:space="preserve">Ellis, Antonio L.; Johnson, Samuel, Jr.; Grillo, Lisa Maria</t>
  </si>
  <si>
    <t xml:space="preserve">I sing because I'm happy: an exploration of belongingness among African American males in high school</t>
  </si>
  <si>
    <t xml:space="preserve">INTERNATIONAL JOURNAL OF QUALITATIVE STUDIES IN EDUCATION</t>
  </si>
  <si>
    <t xml:space="preserve">African American males; student achievement; belongingness; high school; choir</t>
  </si>
  <si>
    <t xml:space="preserve">This study examined belongingness as it related to academic achievement. The need for research in this area derives from a sense of urgency and commitment to advocate for academically struggling African-American males with the hope that they will graduate high school in a timely manner. This study utilized the perspectives of 12 African-American male students participating in a predominately African-American choral program for at least two years of their high school careers. The researchers explored the relationship between a choral music program, belongingness, and students' academic success. The goal was to identify a strategy that will support African-American males socially and academically in educational settings. The focus of this phenomenological research was to provide a first-person account by those people who have a direct experience with the phenomenon. The study revealed that choir participation may have a positive impact on academic achievement.</t>
  </si>
  <si>
    <t xml:space="preserve">[Ellis, Antonio L.] Amer Univ, Sch Educ, Inst Educ Equ &amp; Justice, Washington, DC 20016 USA; [Johnson, Samuel, Jr.] Columbus City Sch, Columbus, OH USA; [Grillo, Lisa Maria] Howard Univ, Dept Educ Leadership &amp; Policy Studies, Washington, DC 20059 USA</t>
  </si>
  <si>
    <t xml:space="preserve">American University; Howard University</t>
  </si>
  <si>
    <t xml:space="preserve">Ellis, AL (corresponding author), Amer Univ, Washington, DC 20016 USA.;Ellis, AL (corresponding author), 7730 Harkins Rd,Apt 648, Lanham, MD 20706 USA.</t>
  </si>
  <si>
    <t xml:space="preserve">aellis@american.edu</t>
  </si>
  <si>
    <t xml:space="preserve">ROUTLEDGE JOURNALS, TAYLOR &amp; FRANCIS LTD</t>
  </si>
  <si>
    <t xml:space="preserve">ABINGDON</t>
  </si>
  <si>
    <t xml:space="preserve">2-4 PARK SQUARE, MILTON PARK, ABINGDON OX14 4RN, OXON, ENGLAND</t>
  </si>
  <si>
    <t xml:space="preserve">0951-8398</t>
  </si>
  <si>
    <t xml:space="preserve">1366-5898</t>
  </si>
  <si>
    <t xml:space="preserve">INT J QUAL STUD EDUC</t>
  </si>
  <si>
    <t xml:space="preserve">Int. J. Qual. Stud. Educ.</t>
  </si>
  <si>
    <t xml:space="preserve">MAY 28</t>
  </si>
  <si>
    <t xml:space="preserve">10.1080/09518398.2021.1885074</t>
  </si>
  <si>
    <t xml:space="preserve">FEB 2021</t>
  </si>
  <si>
    <t xml:space="preserve">Emerging Sources Citation Index (ESCI)</t>
  </si>
  <si>
    <t xml:space="preserve">H0WS0</t>
  </si>
  <si>
    <t xml:space="preserve">WOS:000620501100001</t>
  </si>
  <si>
    <t xml:space="preserve">Vega, D; Moore, JL</t>
  </si>
  <si>
    <t xml:space="preserve">Vega, Desiree; Moore, James L., III</t>
  </si>
  <si>
    <t xml:space="preserve">Access to gifted education among African-American and Latino males</t>
  </si>
  <si>
    <t xml:space="preserve">JOURNAL FOR MULTICULTURAL EDUCATION</t>
  </si>
  <si>
    <t xml:space="preserve">Gifted education; African-American males; Gifted identification and access; Latino males; School counselors; School psychologists</t>
  </si>
  <si>
    <t xml:space="preserve">STUDENTS; RECRUITMENT; PERCEPTIONS; PROGRAMS; BARRIERS</t>
  </si>
  <si>
    <t xml:space="preserve">Purpose Across the nation, African-American and Latino males have experienced limited access to placement in gifted education programs. This paper aims to pinpoint and describe the factors that frequently influence access to gifted education programming among African-American and Latino males. Design/methodology/approach African-American and Latino males are persistently underrepresented in gifted education for reasons such as teachers' narrow conceptions of giftedness, teachers' bias in the nomination process and teachers' inappropriate usage and interpretation of intelligence measures. When these students qualify for such services, they often experience feelings of isolation and loneliness due to scarce representation of other African-American and Latino male students. A review of extant literature was conducted to identify factors that influence access to gifted education programming among African-American and Latino males. Findings African-American and Latino males encounter roadblocks in being identified for gifted placement and many also experience implicit biases and stereotypical beliefs about their ability. The need for culturally competent professionals is critical to meet the academic and social-emotional needs of gifted African-American and Latino males. Practical implications Recommendations for school psychologists and school counselors are offered to support the needs of gifted African-American and Latino males, assist in increasing their identification and participation in gifted education, and promote academic success. Originality/value There is an urgent need for research on access and placement in gifted programming among African-American and Latino males. Moreover, the role of school psychologists and school counselors should be considered in facilitation of gifted identification and placement.</t>
  </si>
  <si>
    <t xml:space="preserve">[Vega, Desiree] Univ Arizona, Dept Disabil &amp; Psychoeduc Studies, Tucson, AZ 85721 USA; [Moore, James L., III] Ohio State Univ, Off Divers &amp; Inclus, Columbus, OH 43210 USA</t>
  </si>
  <si>
    <t xml:space="preserve">University of Arizona; University System of Ohio; Ohio State University</t>
  </si>
  <si>
    <t xml:space="preserve">Vega, D (corresponding author), Univ Arizona, Dept Disabil &amp; Psychoeduc Studies, Tucson, AZ 85721 USA.</t>
  </si>
  <si>
    <t xml:space="preserve">dvega2@email.arizona.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1-2017-0006</t>
  </si>
  <si>
    <t xml:space="preserve">GY4KJ</t>
  </si>
  <si>
    <t xml:space="preserve">WOS:000448530700003</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JOURNAL OF BLACK PSYCHOLOGY</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0095-7984</t>
  </si>
  <si>
    <t xml:space="preserve">1552-4558</t>
  </si>
  <si>
    <t xml:space="preserve">J BLACK PSYCHOL</t>
  </si>
  <si>
    <t xml:space="preserve">J. Black Psychol.</t>
  </si>
  <si>
    <t xml:space="preserve">3-4</t>
  </si>
  <si>
    <t xml:space="preserve">10.1177/0095798420984660</t>
  </si>
  <si>
    <t xml:space="preserve">JAN 2021</t>
  </si>
  <si>
    <t xml:space="preserve">Psychology, Multidisciplinary</t>
  </si>
  <si>
    <t xml:space="preserve">2G4DW</t>
  </si>
  <si>
    <t xml:space="preserve">WOS:000609717900001</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Harris, JRA; Wahesh, E; Barrow, M; Fripp, JA</t>
  </si>
  <si>
    <t xml:space="preserve">Avent Harris, Janee R.; Wahesh, Edward; Barrow, Marah; Fripp, Jessica A.</t>
  </si>
  <si>
    <t xml:space="preserve">Demographics, Stigma, and Religious Coping and Christian African Americans' Help Seeking</t>
  </si>
  <si>
    <t xml:space="preserve">COUNSELING AND VALUES</t>
  </si>
  <si>
    <t xml:space="preserve">African Americans; counseling; stigma; religion; spirituality</t>
  </si>
  <si>
    <t xml:space="preserve">PROFESSIONAL PSYCHOLOGICAL HELP; MENTAL-HEALTH; COLLEGE-STUDENTS; ATTITUDES; PARTICIPATION; SPIRITUALITY; DISPARITY; PATTERNS; SERVICES; ILLNESS</t>
  </si>
  <si>
    <t xml:space="preserve">This study investigated the relationship between demographic characteristics, mental health treatment stigma, religious coping, and help seeking among a sample of 488 Christian African Americans. The results indicated that religious coping, both negative and positive, accounted for a significant portion of variance and explained trends in lifetime counseling attendance above and beyond that explained by demographic characteristics and mental health treatment stigma variables.</t>
  </si>
  <si>
    <t xml:space="preserve">[Avent Harris, Janee R.] East Carolina Univ, Dept Interdisciplinary Profess, Ragsdale Hall 225A,Mail Stop 121, Greenville, NC 27858 USA; [Barrow, Marah] East Carolina Univ, Dept Sociol, Greenville, NC 27858 USA; [Wahesh, Edward] Villanova Univ, Dept Educ &amp; Counseling, Villanova, PA 19085 USA; [Fripp, Jessica A.] Austin Peay Univ, Dept Psychol Sci &amp; Counseling, Clarksville, TN USA; [Barrow, Marah] North Carolina Virtual Acad, Durham, NC USA</t>
  </si>
  <si>
    <t xml:space="preserve">University of North Carolina; East Carolina University; University of North Carolina; East Carolina University; Villanova University; Austin Peay State University</t>
  </si>
  <si>
    <t xml:space="preserve">Harris, JRA (corresponding author), East Carolina Univ, Dept Interdisciplinary Profess, Ragsdale Hall 225A,Mail Stop 121, Greenville, NC 27858 USA.</t>
  </si>
  <si>
    <t xml:space="preserve">aventj16@ecu.edu</t>
  </si>
  <si>
    <t xml:space="preserve">East Carolina University's College of Education; Office of Research, Economic Development, and Engagement</t>
  </si>
  <si>
    <t xml:space="preserve">Janee R. Avent Harris https://orcid.org/0000-0002-3267-4937, Department of Interdisciplinary Professions, and Marah Barrow, Department of Sociology, East Carolina University; Edward Wahesh, Department of Education and Counseling, Villanova University; Jessica A. Fripp, Department of Psychological Science and Counseling, Austin Peay University. Marah Barrow is now at North Carolina Virtual Academy, Durham, North Carolina. This research was supported by funding from East Carolina University's College of Education and Office of Research, Economic Development, and Engagement. Correspondence concerning this article should be addressed to Janee R. Avent Harris, Department of Interdisciplinary Professions, East Carolina University, Ragsdale Hall 225A, Mail Stop 121, Greenville, NC 27858 (email: aventj16@ecu.edu).</t>
  </si>
  <si>
    <t xml:space="preserve">WILEY</t>
  </si>
  <si>
    <t xml:space="preserve">HOBOKEN</t>
  </si>
  <si>
    <t xml:space="preserve">111 RIVER ST, HOBOKEN 07030-5774, NJ USA</t>
  </si>
  <si>
    <t xml:space="preserve">0160-7960</t>
  </si>
  <si>
    <t xml:space="preserve">2161-007X</t>
  </si>
  <si>
    <t xml:space="preserve">COUNS VALUES</t>
  </si>
  <si>
    <t xml:space="preserve">Couns. Values</t>
  </si>
  <si>
    <t xml:space="preserve">10.1002/cvj.12145</t>
  </si>
  <si>
    <t xml:space="preserve">Psychology, Applied</t>
  </si>
  <si>
    <t xml:space="preserve">RG3SS</t>
  </si>
  <si>
    <t xml:space="preserve">WOS:000635463200005</t>
  </si>
  <si>
    <t xml:space="preserve">White-Johnson, R</t>
  </si>
  <si>
    <t xml:space="preserve">White-Johnson, Rhonda L.</t>
  </si>
  <si>
    <t xml:space="preserve">Prosocial Involvement Among African American Young Adults: Considering Racial Discrimination and Racial Identit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AUG</t>
  </si>
  <si>
    <t xml:space="preserve">10.1177/0095798411420429</t>
  </si>
  <si>
    <t xml:space="preserve">967JH</t>
  </si>
  <si>
    <t xml:space="preserve">WOS:000305902800003</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SPRINGER/PLENUM PUBLISHERS</t>
  </si>
  <si>
    <t xml:space="preserve">NEW YORK</t>
  </si>
  <si>
    <t xml:space="preserve">233 SPRING ST, NEW YORK, NY 10013 USA</t>
  </si>
  <si>
    <t xml:space="preserve">0360-0025</t>
  </si>
  <si>
    <t xml:space="preserve">1573-2762</t>
  </si>
  <si>
    <t xml:space="preserve">Sex Roles</t>
  </si>
  <si>
    <t xml:space="preserve">SEP</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Suh, YI; Kim, J; Han, A; Nguyen, MC</t>
  </si>
  <si>
    <t xml:space="preserve">Suh, Young-Ik; Kim, Junhyoung; Han, Areum; Minh-Cong Nguyen</t>
  </si>
  <si>
    <t xml:space="preserve">EFFECTIVENESS OF A TAEKWONDO COURSE ON MULTICULTURALISM AMONG AFRICAN-AMERICAN COLLEGE STUDENTS</t>
  </si>
  <si>
    <t xml:space="preserve">SOUTH AFRICAN JOURNAL FOR RESEARCH IN SPORT PHYSICAL EDUCATION AND RECREATION</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LT7PN</t>
  </si>
  <si>
    <t xml:space="preserve">WOS:000537258700007</t>
  </si>
  <si>
    <t xml:space="preserve">Samura, M</t>
  </si>
  <si>
    <t xml:space="preserve">Samura, Michelle</t>
  </si>
  <si>
    <t xml:space="preserve">Remaking Selves, Repositioning Selves, or Remaking Space: An Examination of Asian American College Students' Processes of Belonging</t>
  </si>
  <si>
    <t xml:space="preserve">JOURNAL OF COLLEGE STUDENT DEVELOPMENT</t>
  </si>
  <si>
    <t xml:space="preserve">AFRICAN-AMERICAN; SENSE; 1ST-YEAR; CAMPUS; PARTICIPATION; TRANSITION; RETENTION; DIVERSITY; CLIMATE</t>
  </si>
  <si>
    <t xml:space="preserve">[Samura, Michelle] Chapman Univ, Educ Studies, Orange, CA USA; [Samura, Michelle] Chapman Univ, COLLABORATE Initiat, Orange, CA USA</t>
  </si>
  <si>
    <t xml:space="preserve">Chapman University System; Chapman University; Chapman University System; Chapman University</t>
  </si>
  <si>
    <t xml:space="preserve">Samura, M (corresponding author), Chapman Univ, Coll Educ Studies, One Univ Dr, Orange, CA 92866 USA.</t>
  </si>
  <si>
    <t xml:space="preserve">samura@chapman.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6.0016</t>
  </si>
  <si>
    <t xml:space="preserve">Education &amp; Educational Research; Psychology, Applied</t>
  </si>
  <si>
    <t xml:space="preserve">Education &amp; Educational Research; Psychology</t>
  </si>
  <si>
    <t xml:space="preserve">DH9CJ</t>
  </si>
  <si>
    <t xml:space="preserve">Green Submitted</t>
  </si>
  <si>
    <t xml:space="preserve">WOS:000373093700002</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MDPI</t>
  </si>
  <si>
    <t xml:space="preserve">BASEL</t>
  </si>
  <si>
    <t xml:space="preserve">ST ALBAN-ANLAGE 66, CH-4052 BASEL, SWITZERLAND</t>
  </si>
  <si>
    <t xml:space="preserve">2075-4698</t>
  </si>
  <si>
    <t xml:space="preserve">Societies</t>
  </si>
  <si>
    <t xml:space="preserve">10.3390/soc10030061</t>
  </si>
  <si>
    <t xml:space="preserve">Sociology</t>
  </si>
  <si>
    <t xml:space="preserve">OA9WQ</t>
  </si>
  <si>
    <t xml:space="preserve">gold, Green Published</t>
  </si>
  <si>
    <t xml:space="preserve">WOS:000578129900001</t>
  </si>
  <si>
    <t xml:space="preserve">Seiler, G; Elmesky, R</t>
  </si>
  <si>
    <t xml:space="preserve">Seiler, Gale; Elmesky, Rowhea</t>
  </si>
  <si>
    <t xml:space="preserve">The role of communal practices in the generation of capital and emotional energy among urban African American students in science classrooms</t>
  </si>
  <si>
    <t xml:space="preserve">EDUCATION</t>
  </si>
  <si>
    <t xml:space="preserve">One of the intractable aspects of the so-called achievement gap between Blink and White students ties in our failure to identify viable ways to increase science achievement and participation among African Am m can students living in our inner cities. However, there has been little research that attempts to understand how the social and cultural experiences of these African American students affect what happens in science classrooms. Using lenses from cultural sociology, the research presented in this paper begins to describe the nature of communalism as a cultural disposition and a component of their repertoires of practice. Mile recognizing the complex and contradictory nature of culture, we argue that communalism is common among African American experiences and has particular significance in interactions among urban teens, and that it permeates urban classrooms as well. By focusing on a pair of African American male students, we answer important questions of how communal practices afford the generation of social and symbolic capital along with positive emotional energy, as shared goals are addressed and science participation and understanding are enhanced. In addition, we offer suggestions on how teachers can employ an understanding of the role of communalism, capital, and emotional energy in improving science leaching and learning in their classrooms.</t>
  </si>
  <si>
    <t xml:space="preserve">McGill Univ, Montreal, PQ, Canada; Washington Univ, St Louis, MO USA</t>
  </si>
  <si>
    <t xml:space="preserve">McGill University; Washington University (WUSTL)</t>
  </si>
  <si>
    <t xml:space="preserve">Seiler, G (corresponding author), McGill Univ, Montreal, PQ, Canada.</t>
  </si>
  <si>
    <t xml:space="preserve">Elmesky, Rowhea Medhat/AGS-3620-2022</t>
  </si>
  <si>
    <t xml:space="preserve">Elmesky, Rowhea Medhat/0000-0002-7571-8792</t>
  </si>
  <si>
    <t xml:space="preserve">138UK</t>
  </si>
  <si>
    <t xml:space="preserve">WOS:000244388600006</t>
  </si>
  <si>
    <t xml:space="preserve">Nkrumah, T</t>
  </si>
  <si>
    <t xml:space="preserve">Nkrumah, Tara</t>
  </si>
  <si>
    <t xml:space="preserve">The Inequities Embedded in Measures of Engagement in Science Education for African American Learners from a Culturally Relevant Science Pedagogy Lens</t>
  </si>
  <si>
    <t xml:space="preserve">EDUCATION SCIENCES</t>
  </si>
  <si>
    <t xml:space="preserve">secondary science teachers; culturally relevant science pedagogy; science engagement; African American; critical arts-based methods; literary metissage</t>
  </si>
  <si>
    <t xml:space="preserve">STUDENT ENGAGEMENT; COGNITIVE ENGAGEMENT; ACHIEVEMENT; SCHOOL; RACE</t>
  </si>
  <si>
    <t xml:space="preserve">Although African American educators strive to ameliorate racist and/or sexist barriers to learners' science engagement in U.S. education, examples of applications of culturally relevant science instruments to measure African American learners' engagement in science are hard to find in the literature. Inaccurate perceptions about student engagement in science education continue to exist, including assumptions about the prevalence and effects of low socioeconomic status, limited content knowledge, and a lack of interest or motivation of African American learners compared to white learners. Most exemplars of student engagement in science focus on the cognitive, behavioral, and social mores of white, male, cisgender, middle-class learners and their reactions to teacher pedagogy. This article reports on a qualitative study of three African American female and male secondary science educators' narratives of engagement in science amongst systemic inequities in the northeastern and southeastern U.S. regions. To better understand African American learners' science engagement, I combined socially transformative science curriculum approaches for African American students using five types of mastery with the concepts of culturally relevant science pedagogy as the facilitator of racial equity. A critical-arts-based research methodology was used to craft participants' autobiographical data and drawings into a literary metissage of the participants' experiences, memories, and culturally relevant pedagogical strategies. Themes included: (1) teachers' recognition that their interest and positionality impacted their engagement in science; (2) their understanding of how identifying as scientists informed their career choices and modes of participation; and (3) their observations about how mentoring and vision influenced students' attitudes about engaging in science. The major finding was that critical incidents that teachers experienced when they were students in K-20 schools influenced how they became engaged in science and constructed their culturally relevant practices as science educators. The implications of this finding for pre-service and teacher leadership development for equitable teaching and learning will be discussed, and recommendations for using culturally relevant science practices and navigating power dynamics will be provided.</t>
  </si>
  <si>
    <t xml:space="preserve">[Nkrumah, Tara] Arizona State Univ, Mary Lou Fulton Teachers Coll, Div Teacher Preparat, 1050 S Forest Mall, Tempe, AZ 85281 USA</t>
  </si>
  <si>
    <t xml:space="preserve">Arizona State University; Arizona State University-Tempe</t>
  </si>
  <si>
    <t xml:space="preserve">Nkrumah, T (corresponding author), Arizona State Univ, Mary Lou Fulton Teachers Coll, Div Teacher Preparat, 1050 S Forest Mall, Tempe, AZ 85281 USA.</t>
  </si>
  <si>
    <t xml:space="preserve">tnkrumah@asu.edu</t>
  </si>
  <si>
    <t xml:space="preserve">2227-7102</t>
  </si>
  <si>
    <t xml:space="preserve">EDUC SCI</t>
  </si>
  <si>
    <t xml:space="preserve">Educ. Sci.</t>
  </si>
  <si>
    <t xml:space="preserve">10.3390/educsci13070739</t>
  </si>
  <si>
    <t xml:space="preserve">N2BU5</t>
  </si>
  <si>
    <t xml:space="preserve">gold</t>
  </si>
  <si>
    <t xml:space="preserve">WOS:001035136700001</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DJ2SA</t>
  </si>
  <si>
    <t xml:space="preserve">WOS:000374054200004</t>
  </si>
  <si>
    <t xml:space="preserve">Strayhorn, TL</t>
  </si>
  <si>
    <t xml:space="preserve">Strayhorn, Terrell L.</t>
  </si>
  <si>
    <t xml:space="preserve">Estimating Differences in the Effects of Living- Learning Community Participation on Black Students' Sense of Belonging at Predominantly White and Historically Black Colleges and Universities</t>
  </si>
  <si>
    <t xml:space="preserve">AFRICAN-AMERICAN; PROGRAMS; 1ST-YEAR; IMPACT</t>
  </si>
  <si>
    <t xml:space="preserve">[Strayhorn, Terrell L.] Illinois State Univ, Higher Educ &amp; Womens Gender &amp; Sexual Studies, Normal, IL 61761 USA; [Strayhorn, Terrell L.] Ctr Study HBCUs, Richmond, VA 23220 USA; [Strayhorn, Terrell L.] Virginia Union Univ, Richmond, VA USA</t>
  </si>
  <si>
    <t xml:space="preserve">Illinois State University; Virginia Union University</t>
  </si>
  <si>
    <t xml:space="preserve">Strayhorn, TL (corresponding author), Illinois State Univ, Higher Educ &amp; Womens Gender &amp; Sexual Studies, Normal, IL 61761 USA.;Strayhorn, TL (corresponding author), Ctr Study HBCUs, Richmond, VA 23220 USA.</t>
  </si>
  <si>
    <t xml:space="preserve">tlstray-horn@vuu.edu</t>
  </si>
  <si>
    <t xml:space="preserve">MAR-APR</t>
  </si>
  <si>
    <t xml:space="preserve">10.1353/csd.2023.0019</t>
  </si>
  <si>
    <t xml:space="preserve">H5QC4</t>
  </si>
  <si>
    <t xml:space="preserve">WOS:000996496800007</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CT3PA</t>
  </si>
  <si>
    <t xml:space="preserve">Green Accepted</t>
  </si>
  <si>
    <t xml:space="preserve">WOS:000362717700003</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SPRINGER</t>
  </si>
  <si>
    <t xml:space="preserve">ONE NEW YORK PLAZA, SUITE 4600, NEW YORK, NY, UNITED STATES</t>
  </si>
  <si>
    <t xml:space="preserve">1046-1310</t>
  </si>
  <si>
    <t xml:space="preserve">1936-4733</t>
  </si>
  <si>
    <t xml:space="preserve">CURR PSYCHOL</t>
  </si>
  <si>
    <t xml:space="preserve">Curr. Psychol.</t>
  </si>
  <si>
    <t xml:space="preserve">10.1007/s12144-020-01265-3</t>
  </si>
  <si>
    <t xml:space="preserve">RJ3NV</t>
  </si>
  <si>
    <t xml:space="preserve">WOS:000605527200004</t>
  </si>
  <si>
    <t xml:space="preserve">Zak-Doron, I; Perry-Hazan, L</t>
  </si>
  <si>
    <t xml:space="preserve">Zak-Doron, Idan; Perry-Hazan, Lotem</t>
  </si>
  <si>
    <t xml:space="preserve">Abandoning children to their participation? A rights-based analysis of the strong participation ethos in democratic (open) schools' disciplinary procedures</t>
  </si>
  <si>
    <t xml:space="preserve">INTERNATIONAL JOURNAL OF EDUCATIONAL RESEARCH</t>
  </si>
  <si>
    <t xml:space="preserve">Children?s rights; Participation; School discipline; Democratic schools; Sudbury school; School ethos</t>
  </si>
  <si>
    <t xml:space="preserve">UNITED-NATIONS CONVENTION; AFRICAN-AMERICAN; ARTICLE 12; VOICE; CHILDHOOD; STUDENTS; CONTEXT; LAW</t>
  </si>
  <si>
    <t xml:space="preserve">[Zak-Doron, Idan; Perry-Hazan, Lotem] Univ Haifa, Dept Leadership &amp; Policy Educ, Abba Khoushy Ave 199, IL-3498838 Haifa, Israel</t>
  </si>
  <si>
    <t xml:space="preserve">University of Haifa</t>
  </si>
  <si>
    <t xml:space="preserve">Zak-Doron, I (corresponding author), Univ Haifa, Dept Leadership &amp; Policy Educ, Abba Khoushy Ave 199, IL-3498838 Haifa, Israel.</t>
  </si>
  <si>
    <t xml:space="preserve">idan.zak@gmail.com</t>
  </si>
  <si>
    <t xml:space="preserve">Perry-Hazan, Lotem/0000-0002-6560-1136; Zak-Doron, Idan/0000-0001-8225-9427</t>
  </si>
  <si>
    <t xml:space="preserve">ELSEVIER SCI LTD</t>
  </si>
  <si>
    <t xml:space="preserve">OXFOR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154</t>
  </si>
  <si>
    <t xml:space="preserve">FEB 2023</t>
  </si>
  <si>
    <t xml:space="preserve">9T0CL</t>
  </si>
  <si>
    <t xml:space="preserve">WOS:000946702900001</t>
  </si>
  <si>
    <t xml:space="preserve">Ellison, TL</t>
  </si>
  <si>
    <t xml:space="preserve">Ellison, Tisha Lewis</t>
  </si>
  <si>
    <t xml:space="preserve">The Matter of Parents' Stories: Urban African American Mothers' Counter-Stories About the Common Core State Standards and Quality Teaching</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DEC</t>
  </si>
  <si>
    <t xml:space="preserve">10.1177/0042085917702199</t>
  </si>
  <si>
    <t xml:space="preserve">JA0BB</t>
  </si>
  <si>
    <t xml:space="preserve">WOS:000487472500002</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Gasman, Marybeth/ABE-8116-2020</t>
  </si>
  <si>
    <t xml:space="preserve">JAN-FEB</t>
  </si>
  <si>
    <t xml:space="preserve">10.1353/csd.2008.0002</t>
  </si>
  <si>
    <t xml:space="preserve">256TE</t>
  </si>
  <si>
    <t xml:space="preserve">WOS:000252752000005</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Lim, JH</t>
  </si>
  <si>
    <t xml:space="preserve">Lim, Jae Hoon</t>
  </si>
  <si>
    <t xml:space="preserve">The road not taken: two African-American girls' experiences with school mathematics</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0.1080/13613320802291181</t>
  </si>
  <si>
    <t xml:space="preserve">483VU</t>
  </si>
  <si>
    <t xml:space="preserve">WOS:000268999300006</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Education &amp; Educational Research; Psychology, Educational</t>
  </si>
  <si>
    <t xml:space="preserve">967XI</t>
  </si>
  <si>
    <t xml:space="preserve">WOS:000305941100004</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EB4IS</t>
  </si>
  <si>
    <t xml:space="preserve">WOS:000387335300004</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Walls, JK; Hall, SS</t>
  </si>
  <si>
    <t xml:space="preserve">Walls, Jill K.; Hall, Scott S.</t>
  </si>
  <si>
    <t xml:space="preserve">A focus group study of African American students' experiences with classroom discussions about race at a predominantly White university</t>
  </si>
  <si>
    <t xml:space="preserve">TEACHING IN HIGHER EDUCATION</t>
  </si>
  <si>
    <t xml:space="preserve">College students; race/ethnicity; qualitative; SoTL; teaching</t>
  </si>
  <si>
    <t xml:space="preserve">RACIAL MICROAGGRESSIONS; COLLEGE-STUDENTS; DIFFICULT DIALOGUES; INITIAL VALIDATION; BLACK-WOMEN; ATTITUDES; STRESSORS; CAMPUS; LIFE</t>
  </si>
  <si>
    <t xml:space="preserve">Past research has drawn attention to the unique challenges for students of color attending predominantly white colleges and universities, yet few have focused on the classroom as a micro-context in which race-related discussions often occur. Using a focus group methodology, 22 African American undergraduate students from a variety of academic programs shared their past experiences with classroom discussions about race. Thematic analyses revealed that African American students' cognitive and emotional responses to race-focused discussions in the classroom were uniquely shaped by the broader context of attending a predominantly White university situated in a Midwestern region of the United States. Students' responses gave insights into the strategies that minority students use to navigate race-focused discussions in class and the impact that those strategies have on their class participation. The implications of our results for students and faculty, particularly those situated on predominantly White campuses, are discussed.</t>
  </si>
  <si>
    <t xml:space="preserve">[Walls, Jill K.; Hall, Scott S.] Ball State Univ, Family &amp; Consumer Sci, 2000 W Univ Ave, Muncie, IN 47306 USA</t>
  </si>
  <si>
    <t xml:space="preserve">Ball State University</t>
  </si>
  <si>
    <t xml:space="preserve">Walls, JK (corresponding author), Ball State Univ, Family &amp; Consumer Sci, 2000 W Univ Ave, Muncie, IN 47306 USA.</t>
  </si>
  <si>
    <t xml:space="preserve">jkwalls2@bsu.edu</t>
  </si>
  <si>
    <t xml:space="preserve">1356-2517</t>
  </si>
  <si>
    <t xml:space="preserve">1470-1294</t>
  </si>
  <si>
    <t xml:space="preserve">TEACH HIGH EDUC</t>
  </si>
  <si>
    <t xml:space="preserve">Teach. High Educ.</t>
  </si>
  <si>
    <t xml:space="preserve">10.1080/13562517.2017.1359158</t>
  </si>
  <si>
    <t xml:space="preserve">GA7JS</t>
  </si>
  <si>
    <t xml:space="preserve">WOS:000428512900004</t>
  </si>
  <si>
    <t xml:space="preserve">O'Brien, LT; Adams, G; Blodorn, A; Garcia, DM; Hammer, E</t>
  </si>
  <si>
    <t xml:space="preserve">O'Brien, Laurie T.; Adams, Glenn; Blodorn, Alison; Garcia, Donna M.; Hammer, Elliott</t>
  </si>
  <si>
    <t xml:space="preserve">Ethnic Variation in Gender-STEM Stereotypes and STEM Participation: An Intersectional Approach</t>
  </si>
  <si>
    <t xml:space="preserve">CULTURAL DIVERSITY &amp; ETHNIC MINORITY PSYCHOLOGY</t>
  </si>
  <si>
    <t xml:space="preserve">gender stereotypes; STEM; intersectionality</t>
  </si>
  <si>
    <t xml:space="preserve">IMPLICIT ASSOCIATION TEST; WOMENS MATH PERFORMANCE; COLLEGE-STUDENTS; SEX-DIFFERENCES; SCIENCE; THREAT; SUSCEPTIBILITY; ACHIEVEMENT; PERCEPTIONS; PERSPECTIVE</t>
  </si>
  <si>
    <t xml:space="preserve">Stereotypes associating men and masculine traits with science, technology, engineering, and mathematics (STEM) fields are ubiquitous, but the relative strength of these stereotypes varies considerably across cultures. The present research applies an intersectional approach to understanding ethnic variation in gender-STEM stereotypes and STEM participation within an American university context. African American college women participated in STEM majors at higher rates than European American college women (Study 1, Study 2, and Study 4). Furthermore, African American women had weaker implicit gender-STEM stereotypes than European American women (Studies 2-4), and ethnic differences in implicit gender-STEM stereotypes partially mediated ethnic differences in STEM participation (Study 2 and Study 4). Although African American men had weaker implicit gender-STEM stereotypes than European American men (Study 4), ethnic differences between men in STEM participation were generally small (Study 1) or nonsignificant (Study 4). We discuss the implications of an intersectional approach for understanding the relationship between gender and STEM participation.</t>
  </si>
  <si>
    <t xml:space="preserve">[O'Brien, Laurie T.] Tulane Univ, Dept Psychol, New Orleans, LA 70118 USA; [Blodorn, Alison] Univ Calif Santa Barbara, Dept Psychol &amp; Brain Sci, Santa Barbara, CA 93106 USA; [Adams, Glenn] Univ Kansas, Dept Psychol, Lawrence, KS 66045 USA; [Garcia, Donna M.] Calif State Univ San Bernardino, Dept Psychol, San Bernardino, CA 92407 USA; [Hammer, Elliott] Xavier Univ Louisiana, Dept Psychol, New Orleans, LA USA</t>
  </si>
  <si>
    <t xml:space="preserve">Tulane University; University of California System; University of California Santa Barbara; University of Kansas; California State University System; California State University San Bernardino; Xavier University of Louisiana</t>
  </si>
  <si>
    <t xml:space="preserve">O'Brien, LT (corresponding author), Tulane Univ, Dept Psychol, New Orleans, LA 70118 USA.</t>
  </si>
  <si>
    <t xml:space="preserve">lobrien2@tulane.edu</t>
  </si>
  <si>
    <t xml:space="preserve">Adams, Glen/T-8934-2019; O'Brien, Laurie/ABG-8980-2020; Garcia, Donna/HZK-3166-2023; Garcia, Donna/K-9124-2019</t>
  </si>
  <si>
    <t xml:space="preserve">O'Brien, Laurie/0000-0003-1995-910X; Adams, Glenn/0000-0002-9487-6999; Garcia, Donna M/0000-0002-1388-2343</t>
  </si>
  <si>
    <t xml:space="preserve">National Science Foundation [HRD0936722]; Division Of Human Resource Development; Direct For Education and Human Resources [0936718]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a grant from the National Science Foundation: HRD0936722. The authors thank Joseph Billingsley for his comments on this article.</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37944</t>
  </si>
  <si>
    <t xml:space="preserve">Ethnic Studies; Psychology, Social</t>
  </si>
  <si>
    <t xml:space="preserve">Ethnic Studies; Psychology</t>
  </si>
  <si>
    <t xml:space="preserve">CE6LF</t>
  </si>
  <si>
    <t xml:space="preserve">WOS:000351947200001</t>
  </si>
  <si>
    <t xml:space="preserve">Deemer, ED; Dotterer, AM; Duhon, SA; Derosa, PA; Lim, S; Bowen, JR; Howarter, KB</t>
  </si>
  <si>
    <t xml:space="preserve">Deemer, Eric D.; Dotterer, Aryn M.; Duhon, Stacey A.; Derosa, Pedro A.; Lim, Seoyoung; Bowen, Jessica R.; Howarter, Kay Beck</t>
  </si>
  <si>
    <t xml:space="preserve">Does University Context Play a Role in Mitigating Threatening Race-STEM Stereotypes? Test of the Stereotype Inoculation Model</t>
  </si>
  <si>
    <t xml:space="preserve">JOURNAL OF DIVERSITY IN HIGHER EDUCATION</t>
  </si>
  <si>
    <t xml:space="preserve">Article; Early Access</t>
  </si>
  <si>
    <t xml:space="preserve">stereotype inoculation; Historically Black Colleges and Universities; stereotype threat; social identity; implicit stereotypes</t>
  </si>
  <si>
    <t xml:space="preserve">AFRICAN-AMERICANS; TEST-PERFORMANCE; SELF-EFFICACY; IDENTITY; SCIENCE; WOMEN; STUDENTS; IMPACT; IDENTIFICATION; PARTICIPATION</t>
  </si>
  <si>
    <t xml:space="preserve">The stereotype inoculation model proposes that environments primarily comprised of underrepresented in-group members afford them protection against the inimical effects of stereotypes. We conducted a macrolevel test of this model by examining the conditional effects of university context on students' perceptions of threatening race-science, technology, engineering, math (STEM) stereotypes. Participants were 333 African American undergraduate STEM students attending both a Historically Black College/University (HBCU) and a predominantly White institution (PWI). Results of a hierarchical regression analysis indicated that HBCU students reported significantly lower identity threat than their PWI counterparts when they endorsed both mean and high levels of social identification. Identity threat and social identity were also found to be significant negative and positive predictors of STEM self-efficacy, respectively, after controlling for implicit race-STEM stereotypes and other contextual and intrapersonal factors. Implications for fostering the STEM career development of African American students are discussed.</t>
  </si>
  <si>
    <t xml:space="preserve">[Deemer, Eric D.; Lim, Seoyoung; Bowen, Jessica R.; Howarter, Kay Beck] Purdue Univ, Dept Educ Studies, 100 North Univ St, W Lafayette, IN 47907 USA; [Dotterer, Aryn M.] Utah State Univ, Dept Human Dev &amp; Family Studies, Logan, UT 84322 USA; [Duhon, Stacey A.] Grambling State Univ, Coll Arts &amp; Sci, Grambling, LA USA; [Derosa, Pedro A.] Louisiana Tech Univ, Dept Phys, Ruston, LA USA; [Derosa, Pedro A.] Louisiana Tech Univ, Integrated STEM Educ Res Ctr, Ruston, LA USA</t>
  </si>
  <si>
    <t xml:space="preserve">Purdue University System; Purdue University; Purdue University West Lafayette Campus; Utah System of Higher Education; Utah State University; University of Louisiana System; Grambling State University; University of Louisiana System; Louisiana Technical University; University of Louisiana System; Louisiana Technical University</t>
  </si>
  <si>
    <t xml:space="preserve">Deemer, ED (corresponding author), Purdue Univ, Dept Educ Studies, 100 North Univ St, W Lafayette, IN 47907 USA.</t>
  </si>
  <si>
    <t xml:space="preserve">edeemer@purdue.edu</t>
  </si>
  <si>
    <t xml:space="preserve">, Kay/0000-0002-2821-9747; , Seoyoung/0000-0003-0900-6532; Deemer, Eric/0000-0001-9228-6269</t>
  </si>
  <si>
    <t xml:space="preserve">U.S. National Science Foundation [HRD-1661201]</t>
  </si>
  <si>
    <t xml:space="preserve">U.S. National Science Foundation(National Science Foundation (NSF))</t>
  </si>
  <si>
    <t xml:space="preserve">This research was supported by grant HRD-1661201 from the U.S. National Science Foundation. The data presented and views expressed in this article are solely the responsibility of the authors. Materials and analysis code for this study are available by emailing the corresponding author. This study was not preregistered.</t>
  </si>
  <si>
    <t xml:space="preserve">1938-8926</t>
  </si>
  <si>
    <t xml:space="preserve">1938-8934</t>
  </si>
  <si>
    <t xml:space="preserve">J DIVERS HIGH EDUC</t>
  </si>
  <si>
    <t xml:space="preserve">J. Divers. High. Educ.</t>
  </si>
  <si>
    <t xml:space="preserve">2022 MAR 21</t>
  </si>
  <si>
    <t xml:space="preserve">10.1037/dhe0000403</t>
  </si>
  <si>
    <t xml:space="preserve">MAR 2022</t>
  </si>
  <si>
    <t xml:space="preserve">Education &amp; Educational Research; Psychology, Educational; Psychology, Social</t>
  </si>
  <si>
    <t xml:space="preserve">ZV3AF</t>
  </si>
  <si>
    <t xml:space="preserve">WOS:000770406500001</t>
  </si>
  <si>
    <t xml:space="preserve">Buchanan, T; Gabriel, P</t>
  </si>
  <si>
    <t xml:space="preserve">Buchanan, Tom; Gabriel, Paige</t>
  </si>
  <si>
    <t xml:space="preserve">Race differences in acceptance of cremation: Religion, Durkheim, and death in the African American community</t>
  </si>
  <si>
    <t xml:space="preserve">SOCIAL COMPASS</t>
  </si>
  <si>
    <t xml:space="preserve">cremation; death; Durkheim; race; religion</t>
  </si>
  <si>
    <t xml:space="preserve">CHURCH PARTICIPATION; SOCIAL NETWORKS; INVOLVEMENT; CONGREGATIONS; WHITES</t>
  </si>
  <si>
    <t xml:space="preserve">Research has demonstrated race differences in the acceptance and occurrence of cremation (International Cemetery and Funeral Association [ICFA], 2005). However, there has not been an attempt to explain these differences sociologically. Two phases of research were conducted to investigate race differences in the acceptance of cremation. In phase one, using a representative sample of university students at a university in the southern United States (N=510), racial differences in the acceptance of cremation were examined. Quantitative results suggest that African Americans are less accepting of cremation than whites, yet the specific mechanisms that produce this difference remain unclear. In the second phase of this study, qualitative interviews (N=17) were used to further investigate the robust race difference. African Americans report both social as well as religious reasons for greater adherence to traditional burial customs. Higher levels of cohesion and religiosity, combined with a history of oppression among African Americans, are considered within a Durkheimian framework as mechanisms that contribute to the difference in attitudes.</t>
  </si>
  <si>
    <t xml:space="preserve">[Buchanan, Tom] Mt Royal Univ, Dept Sociol &amp; Anthropol, Calgary, AB T3E 6K6, Canada; [Gabriel, Paige] Univ Texas Austin, Dept Sociol, Austin, TX 78712 USA</t>
  </si>
  <si>
    <t xml:space="preserve">Mount Royal University; University of Texas System; University of Texas Austin</t>
  </si>
  <si>
    <t xml:space="preserve">Buchanan, T (corresponding author), Mt Royal Univ, Dept Sociol &amp; Anthropol, 4825 Mt Royal Gate SW Calgary, Calgary, AB T3E 6K6, Canada.</t>
  </si>
  <si>
    <t xml:space="preserve">tbuchanan@mtroyal.ca; paige.gabriel@utexas.edu</t>
  </si>
  <si>
    <t xml:space="preserve">0037-7686</t>
  </si>
  <si>
    <t xml:space="preserve">1461-7404</t>
  </si>
  <si>
    <t xml:space="preserve">SOC COMPASS</t>
  </si>
  <si>
    <t xml:space="preserve">Soc. Compass</t>
  </si>
  <si>
    <t xml:space="preserve">10.1177/0037768614560949</t>
  </si>
  <si>
    <t xml:space="preserve">Sociology; Religion</t>
  </si>
  <si>
    <t xml:space="preserve">Social Science Citation Index (SSCI); Arts &amp; Humanities Citation Index (A&amp;HCI)</t>
  </si>
  <si>
    <t xml:space="preserve">CD0JK</t>
  </si>
  <si>
    <t xml:space="preserve">WOS:000350758000002</t>
  </si>
  <si>
    <t xml:space="preserve">Parsons, EC</t>
  </si>
  <si>
    <t xml:space="preserve">Parsons, Eileen Carlton</t>
  </si>
  <si>
    <t xml:space="preserve">Learning contexts, Black Cultural Ethos, and the science achievement of African American students in an urban middle school</t>
  </si>
  <si>
    <t xml:space="preserve">JOURNAL OF RESEARCH IN SCIENCE TEACHING</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0022-4308</t>
  </si>
  <si>
    <t xml:space="preserve">1098-2736</t>
  </si>
  <si>
    <t xml:space="preserve">J RES SCI TEACH</t>
  </si>
  <si>
    <t xml:space="preserve">J. Res. Sci. Teach.</t>
  </si>
  <si>
    <t xml:space="preserve">10.1002/tea.20240</t>
  </si>
  <si>
    <t xml:space="preserve">320FL</t>
  </si>
  <si>
    <t xml:space="preserve">WOS:000257219000001</t>
  </si>
  <si>
    <t xml:space="preserve">Walsh, R</t>
  </si>
  <si>
    <t xml:space="preserve">Walsh, Rachael</t>
  </si>
  <si>
    <t xml:space="preserve">Helping or Hurting: Are Adolescent Intervention Programs Minimizing Racial Inequality?</t>
  </si>
  <si>
    <t xml:space="preserve">racial disparity; adolescent intervention programs; Upward Bound; Talent Search; deformed choices</t>
  </si>
  <si>
    <t xml:space="preserve">EDUCATIONAL-ATTAINMENT; FAMILY-STRUCTURE; SCHOOL; ACHIEVEMENT; RACE; REPRODUCTION; SEGREGATION; INVOLVEMENT; PERFORMANCE; IMMIGRANT</t>
  </si>
  <si>
    <t xml:space="preserve">In 1965, appalled by the racial disparity with respect to access to higher education, the federal government implemented the Higher Education Act. After more than 40 years of programmatic intervention, gaps persist. As such, this study analyzes two of the three original HEA programs-Upward Bound and Talent Search-focusing on race/ethnicity and socioeconomic status, examining program effectiveness on a national scale. Based on deformed choices ideology and using a nationally representative data set, the National Education Longitudinal Study, event history analysis is employed to determine the effect of Upward Bound and Talent Search with respect to college attendance rates. Both hazard and risk ratios are used to determine the interaction between program participation and race/ethnicity. Program participation significantly benefits low-SES African American and impoverished Hispanic students, providing college attendance opportunities equivalent to that of average-SES White students. Once the school effect on the hazard function was taken into consideration, the benefit of program participation for African American and Hispanic students increased further. Future research is required to ensure effective use of appropriations, while implementation is extended to the masses of low-SES African American and Hispanic students. Directions of future research and policy implications are discussed further.</t>
  </si>
  <si>
    <t xml:space="preserve">[Walsh, Rachael] Penn State Univ, University Pk, PA 16802 USA</t>
  </si>
  <si>
    <t xml:space="preserve">Pennsylvania Commonwealth System of Higher Education (PCSHE); Pennsylvania State University; Pennsylvania State University - University Park</t>
  </si>
  <si>
    <t xml:space="preserve">Walsh, R (corresponding author), US Bur Census, 4600 Silver Hill Rd,7H370M, Washington, DC 20233 USA.</t>
  </si>
  <si>
    <t xml:space="preserve">rachael.walsh@census.gov</t>
  </si>
  <si>
    <t xml:space="preserve">10.1177/0013124510380419</t>
  </si>
  <si>
    <t xml:space="preserve">756DJ</t>
  </si>
  <si>
    <t xml:space="preserve">WOS:000289991600005</t>
  </si>
  <si>
    <t xml:space="preserve">Yi, J; Todd, NR</t>
  </si>
  <si>
    <t xml:space="preserve">Yi, Jacqueline; Todd, Nathan R.</t>
  </si>
  <si>
    <t xml:space="preserve">Race, Campus Climate, and Social Change Behaviors for Asian American College Students</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University of Illinois System; University of Illinois Urbana-Champaign</t>
  </si>
  <si>
    <t xml:space="preserve">Yi, J (corresponding author), Univ Illinois, Dept Psychol, 603 E,Daniel St, Champaign, IL 61820 USA.</t>
  </si>
  <si>
    <t xml:space="preserve">jy10@illinois.edu</t>
  </si>
  <si>
    <t xml:space="preserve">Yi, Jacqueline/0000-0002-6056-0136</t>
  </si>
  <si>
    <t xml:space="preserve">10.1037/dhe0000309</t>
  </si>
  <si>
    <t xml:space="preserve">2Y9BE</t>
  </si>
  <si>
    <t xml:space="preserve">WOS:000733142500001</t>
  </si>
  <si>
    <t xml:space="preserve">Charleston, LJ; George, PL; Jackson, JFL; Berhanu, J; Amechi, MH</t>
  </si>
  <si>
    <t xml:space="preserve">Charleston, Lavar J.; George, Phillis L.; Jackson, Jerlando F. L.; Berhanu, Jonathan; Amechi, Mauriell H.</t>
  </si>
  <si>
    <t xml:space="preserve">Navigating Underrepresented STEM Spaces: Experiences of Black Women in US Computing Science Higher Education Programs Who Actualize Success</t>
  </si>
  <si>
    <t xml:space="preserve">STEM; computer science; African American females; higher education; broadening participation</t>
  </si>
  <si>
    <t xml:space="preserve">AFRICAN-AMERICANS; STUDENTS</t>
  </si>
  <si>
    <t xml:space="preserve">Women in the United States have long been underrepresented in computing science disciplines across college campuses and in industry alike (Hanson, 2004; Jackson &amp; Charleston, 2012). This disparity is exacerbated when African American women are scrutinized. Additionally, prior research (e.g., Hanson, 2004; Jackson &amp; Charleston, 2012; Jackson, Gilbert, Charleston, &amp; Gosha, 2009) suggests a need to better understand this underrepresented group within computing-a field in dire need of additional skilled workers. Using critical race feminism and Black feminist thought as theoretical underpinnings, this study examined the experiences of Black female computing aspirants at various levels of academic status. In doing so, this research captures the unique challenges that participants experience in their respective academic computing science environments, as well as how participants navigate this historically White, male-dominated field.</t>
  </si>
  <si>
    <t xml:space="preserve">[Charleston, Lavar J.; Jackson, Jerlando F. L.; Berhanu, Jonathan; Amechi, Mauriell H.] Univ Wisconsin, Wisconsins Equity &amp; Inclus Lab, Madison, WI 53706 USA; [George, Phillis L.] Univ Wisconsin, Madison, WI 53706 USA</t>
  </si>
  <si>
    <t xml:space="preserve">University of Wisconsin System; University of Wisconsin Madison; University of Wisconsin System; University of Wisconsin Madison</t>
  </si>
  <si>
    <t xml:space="preserve">Charleston, LJ (corresponding author), Univ Wisconsin, 1025 West Johnson St Madison, Madison, WI 53706 USA.</t>
  </si>
  <si>
    <t xml:space="preserve">Charleston@wisc.edu</t>
  </si>
  <si>
    <t xml:space="preserve">Amechi, Mauriell H./AAC-6412-2020; Amechi, Mauriell/HFZ-9067-2022; Jackson, Jerlando F. L./A-8860-2009</t>
  </si>
  <si>
    <t xml:space="preserve">Amechi, Mauriell H./0000-0002-9534-7319; Jackson, Jerlando F. L./0000-0001-9915-5771</t>
  </si>
  <si>
    <t xml:space="preserve">10.1037/a0036632</t>
  </si>
  <si>
    <t xml:space="preserve">AP6YG</t>
  </si>
  <si>
    <t xml:space="preserve">WOS:000342223900002</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C-2631-2013; Strayhorn, Terrell Lamont/AAX-8540-2021</t>
  </si>
  <si>
    <t xml:space="preserve">Strayhorn, Terrell Lamont/0000-0002-9659-8160</t>
  </si>
  <si>
    <t xml:space="preserve">10.1353/csd.2011.0030</t>
  </si>
  <si>
    <t xml:space="preserve">737PH</t>
  </si>
  <si>
    <t xml:space="preserve">WOS:000288580200001</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FAL</t>
  </si>
  <si>
    <t xml:space="preserve">10.18833/spur/5/1/4</t>
  </si>
  <si>
    <t xml:space="preserve">0M9FF</t>
  </si>
  <si>
    <t xml:space="preserve">WOS:000782453800003</t>
  </si>
  <si>
    <t xml:space="preserve">Witherspoon, D; Ennett, S</t>
  </si>
  <si>
    <t xml:space="preserve">Witherspoon, Dawn; Ennett, Susan</t>
  </si>
  <si>
    <t xml:space="preserve">Stability and Change in Rural Youths' Educational Outcomes Through the Middle and High School Years</t>
  </si>
  <si>
    <t xml:space="preserve">JOURNAL OF YOUTH AND ADOLESCENCE</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07376, T32 HD049325, 5 T32 HD049325-04] Funding Source: Medline; NIDA NIH HHS [R01 DA013459, R01DA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0047-2891</t>
  </si>
  <si>
    <t xml:space="preserve">1573-6601</t>
  </si>
  <si>
    <t xml:space="preserve">J YOUTH ADOLESCENCE</t>
  </si>
  <si>
    <t xml:space="preserve">J. Youth Adolesc.</t>
  </si>
  <si>
    <t xml:space="preserve">10.1007/s10964-010-9614-6</t>
  </si>
  <si>
    <t xml:space="preserve">796BX</t>
  </si>
  <si>
    <t xml:space="preserve">Green Accepted, Green Submitted</t>
  </si>
  <si>
    <t xml:space="preserve">WOS:000293026300001</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White, AM; DeCuir-Gunby, JT; Kim, S</t>
  </si>
  <si>
    <t xml:space="preserve">White, Angela M.; DeCuir-Gunby, Jessica T.; Kim, Seongtae</t>
  </si>
  <si>
    <t xml:space="preserve">A mixed methods exploration of the relationships between the racial identity, science identity, science self-efficacy, and science achievement of African American students at HBCUs</t>
  </si>
  <si>
    <t xml:space="preserve">CONTEMPORARY EDUCATIONAL PSYCHOLOGY</t>
  </si>
  <si>
    <t xml:space="preserve">Self-efficacy; Science identity; Racial identity; Critical race theory; HBCU; African American; Mixed methods</t>
  </si>
  <si>
    <t xml:space="preserve">CRITICAL RACE THEORY; MULTIDIMENSIONAL INVENTORY; PREDOMINANTLY WHITE; SCHOOL SCIENCE; EDUCATION; SUCCESS; ESTEEM; WOMEN; COLOR; PARTICIPATION</t>
  </si>
  <si>
    <t xml:space="preserve">Utilizing a Critical Race Mixed Methodology framework, the purpose of this concurrent (QUANT + qual) mixed methods study was to investigate the relationships between the racial identity, science identity, science self efficacy beliefs, and science achievement of 347 African American college students who attend historically Black colleges and universities (HBCUs). The quantitative data identified several statistically significant relationships between science identity, racial identity, science self-efficacy, and science achievement. The results of a path analysis suggested that college science achievement is significantly explained by science identity (indirect effect = 0.09, p &lt; 0.01), and marginally by racial identity measures (centrality, nationalist, and public regard), with science self-efficacy serving as a mediator. In the qualitative strand, semi-structured interviews were conducted with 14 students from the quantitative strand in order to corroborate the findings between the two methods. The qualitative data revealed that HBCUs facilitate the development of the constructs of interest by establishing Black racial cohesion and Black science cohesion, as well as by building students' science cultural capital. Overall the qualitative findings corroborated several key quantitative findings.</t>
  </si>
  <si>
    <t xml:space="preserve">[White, Angela M.; Kim, Seongtae] North Carolina Agr &amp; Tech State Univ, Greensboro, NC USA; [DeCuir-Gunby, Jessica T.] NC State Univ, Raleigh, NC USA</t>
  </si>
  <si>
    <t xml:space="preserve">University of North Carolina; North Carolina A&amp;T State University; North Carolina State University</t>
  </si>
  <si>
    <t xml:space="preserve">White, AM (corresponding author), North Carolina Agr Tech State Univ, Dept Biol, Greensboro, NC 27695 USA.</t>
  </si>
  <si>
    <t xml:space="preserve">amwhite@ncat.edu</t>
  </si>
  <si>
    <t xml:space="preserve">Kim, Seong-Tae/E-4474-2017</t>
  </si>
  <si>
    <t xml:space="preserve">Kim, Seong-Tae/0000-0001-7436-1405; DeCuir-Gunby, Jessica/0000-0002-6291-4786</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11.006</t>
  </si>
  <si>
    <t xml:space="preserve">Psychology, Educational</t>
  </si>
  <si>
    <t xml:space="preserve">HV5YE</t>
  </si>
  <si>
    <t xml:space="preserve">WOS:000466060200004</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OCT</t>
  </si>
  <si>
    <t xml:space="preserve">10.1177/00957984211016950</t>
  </si>
  <si>
    <t xml:space="preserve">MAY 2021</t>
  </si>
  <si>
    <t xml:space="preserve">UR2JN</t>
  </si>
  <si>
    <t xml:space="preserve">WOS:000657064800001</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10.1016/j.cedpsych.2018.07.003</t>
  </si>
  <si>
    <t xml:space="preserve">HF6WD</t>
  </si>
  <si>
    <t xml:space="preserve">WOS:0004543781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Education, Special</t>
  </si>
  <si>
    <t xml:space="preserve">390LO</t>
  </si>
  <si>
    <t xml:space="preserve">WOS:000262166000003</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Stanford University</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Education &amp; Educational Research; Education, Scientific Disciplines</t>
  </si>
  <si>
    <t xml:space="preserve">Science Citation Index Expanded (SCI-EXPANDED); Social Science Citation Index (SSCI)</t>
  </si>
  <si>
    <t xml:space="preserve">522ZK</t>
  </si>
  <si>
    <t xml:space="preserve">WOS:000272038700006</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JAN</t>
  </si>
  <si>
    <t xml:space="preserve">10.1002/tea.21247</t>
  </si>
  <si>
    <t xml:space="preserve">DA6XW</t>
  </si>
  <si>
    <t xml:space="preserve">WOS:000367950100007</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Glennie, EJ; Stearns, E</t>
  </si>
  <si>
    <t xml:space="preserve">Glennie, Elizabeth J.; Stearns, Elizabeth</t>
  </si>
  <si>
    <t xml:space="preserve">OPPORTUNITIES TO PLAY THE GAME: THE EFFECT OF INDIVIDUAL AND SCHOOL ATTRIBUTES ON PARTICIPATION IN SPORTS</t>
  </si>
  <si>
    <t xml:space="preserve">SOCIOLOGICAL SPECTRUM</t>
  </si>
  <si>
    <t xml:space="preserve">EXTRACURRICULAR ACTIVITIES; AFRICAN-AMERICAN; RACE; ACHIEVEMENT; PATTERNS; GENDER; PATHWAYS; IDENTITY; WHITE</t>
  </si>
  <si>
    <t xml:space="preserve">Historically, African Americans and white girls have not had the same access to playing sports as white boys have had. Changes in laws led to racial integration of sports teams and equal athletic opportunities for girls. Yet, racial and gender gaps in playing sports persist, and intersections between race and gender, as well as different contexts of participation, may contribute to the gaps. This article uses structural resource and racial competition theories to examine the interactions among race, gender, and school environment to determine whether racial gaps persist for boys and girls and whether individual and school-level factors account for gender-specific racial gaps in sports participation. We combine data on every ninth-grade student in North Carolina public schools with data from school yearbooks and find that racial gaps in playing sports differ by gender, and that school factors-including opportunities schools provide to play sports-have unique influences on racial gaps for boys and girls.</t>
  </si>
  <si>
    <t xml:space="preserve">[Glennie, Elizabeth J.] RTI Int, Educ Studies Div, Res Triangle Pk, NC 27709 USA; [Stearns, Elizabeth] Univ N Carolina, Dept Sociol, Charlotte, NC 28223 USA</t>
  </si>
  <si>
    <t xml:space="preserve">Research Triangle Institute; University of North Carolina; University of North Carolina Charlotte</t>
  </si>
  <si>
    <t xml:space="preserve">Glennie, EJ (corresponding author), RTI Int, Educ Studies Div, 340 E Cornwallis Rd, Res Triangle Pk, NC 27709 USA.</t>
  </si>
  <si>
    <t xml:space="preserve">eglennie@rti.org</t>
  </si>
  <si>
    <t xml:space="preserve">Glennie, Elizabeth/0000-0003-0514-2588</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10.1080/02732173.2012.700835</t>
  </si>
  <si>
    <t xml:space="preserve">996ZD</t>
  </si>
  <si>
    <t xml:space="preserve">WOS:000308132600004</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Missouri State University</t>
  </si>
  <si>
    <t xml:space="preserve">Hornsby-Gutting, A (corresponding author), Missouri State Univ, Hist, Springfield, MO 65897 USA.</t>
  </si>
  <si>
    <t xml:space="preserve">1042-7961</t>
  </si>
  <si>
    <t xml:space="preserve">1527-2036</t>
  </si>
  <si>
    <t xml:space="preserve">J WOMENS HIST</t>
  </si>
  <si>
    <t xml:space="preserve">J. Womens Hist.</t>
  </si>
  <si>
    <t xml:space="preserve">SPR</t>
  </si>
  <si>
    <t xml:space="preserve">10.1353/jowh.2019.0002</t>
  </si>
  <si>
    <t xml:space="preserve">History; Women's Studies</t>
  </si>
  <si>
    <t xml:space="preserve">HO7QJ</t>
  </si>
  <si>
    <t xml:space="preserve">WOS:000461142600003</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Green Published</t>
  </si>
  <si>
    <t xml:space="preserve">WOS:000441543500005</t>
  </si>
  <si>
    <t xml:space="preserve">Correa, T; Jeong, SH</t>
  </si>
  <si>
    <t xml:space="preserve">Correa, Teresa; Jeong, Sun Ho</t>
  </si>
  <si>
    <t xml:space="preserve">RACE AND ONLINE CONTENT CREATION Why minorities are actively participating in the Web</t>
  </si>
  <si>
    <t xml:space="preserve">INFORMATION COMMUNICATION &amp; SOCIETY</t>
  </si>
  <si>
    <t xml:space="preserve">online content creation; user-generated web; race; social identity</t>
  </si>
  <si>
    <t xml:space="preserve">SOCIAL IDENTITY GRATIFICATIONS; VITALITY; DIVIDE</t>
  </si>
  <si>
    <t xml:space="preserve">The user-generated Web provides new tools for participation by creating content. Drawing from uses and gratifications and social identity gratifications paradigms, the authors investigated quantitatively the differentiated uses of participatory technologies among diverse racial and ethnic groups of college students. Using qualitative techniques, we also explored the different discourses and meanings these social groups attach to these tools. A survey showed that among online users, minority groups - African-Americans, Latinos, and Asians - tend to create online content more frequently than white students. Four focus groups with different racial and ethnic groups revealed that the meanings attached to these participatory tools differ. Although three main principles emerged as organizing discourses - connecting, enacting the self, and struggling - these themes were framed differently. For instance, while social connection with friends and family was mentioned across all groups, connecting with niche communities emerged among minorities; they valued these tools as an opportunity to connect with communities to which they share identities and their voices are relevant. The authors also found that although these tools open the opportunity of representing the self for everyone, different groups framed this possibility differently. While African-Americans high-lighted the idea of self-expression, that is, expressing their inner thoughts and culture to others, white students focused more prominently on instrumental reasons such as promoting their work. Finally, all groups, except African-Americans, expressed their struggles with the problems that emerge when nobody controls the creation of content such as hostile or 'immature' interactions.</t>
  </si>
  <si>
    <t xml:space="preserve">[Correa, Teresa; Jeong, Sun Ho] Univ Texas Austin, Sch Journalism, Austin, TX 78712 USA</t>
  </si>
  <si>
    <t xml:space="preserve">University of Texas System; University of Texas Austin</t>
  </si>
  <si>
    <t xml:space="preserve">Correa, T (corresponding author), Univ Texas Austin, Sch Journalism, 1 Univ Stn 1000, Austin, TX 78712 USA.</t>
  </si>
  <si>
    <t xml:space="preserve">tcorrea@mail.utexas.edu; sunho.jeong@mail.utexas.edu</t>
  </si>
  <si>
    <t xml:space="preserve">Correa, Teresa/AAR-7771-2021</t>
  </si>
  <si>
    <t xml:space="preserve">Correa, Teresa/0000-0003-0508-7371</t>
  </si>
  <si>
    <t xml:space="preserve">1369-118X</t>
  </si>
  <si>
    <t xml:space="preserve">1468-4462</t>
  </si>
  <si>
    <t xml:space="preserve">INFORM COMMUN SOC</t>
  </si>
  <si>
    <t xml:space="preserve">Info. Commun. Soc.</t>
  </si>
  <si>
    <t xml:space="preserve">10.1080/1369118X.2010.514355</t>
  </si>
  <si>
    <t xml:space="preserve">Communication; Sociology</t>
  </si>
  <si>
    <t xml:space="preserve">885ZL</t>
  </si>
  <si>
    <t xml:space="preserve">WOS:000299819900003</t>
  </si>
  <si>
    <t xml:space="preserve">Fries-Britt, S; Griffin, KA</t>
  </si>
  <si>
    <t xml:space="preserve">Fries-Britt, Sharon; Griffin, Kimberly A.</t>
  </si>
  <si>
    <t xml:space="preserve">The black box: How high-achieving blacks resist stereotypes about black Americans</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SEP-OCT</t>
  </si>
  <si>
    <t xml:space="preserve">10.1353/csd.2007.0048</t>
  </si>
  <si>
    <t xml:space="preserve">211ZY</t>
  </si>
  <si>
    <t xml:space="preserve">WOS:000249564500002</t>
  </si>
  <si>
    <t xml:space="preserve">Clopton, AW</t>
  </si>
  <si>
    <t xml:space="preserve">Clopton, Aaron W.</t>
  </si>
  <si>
    <t xml:space="preserve">Social Capital, Gender, and the Student Athlete</t>
  </si>
  <si>
    <t xml:space="preserve">GROUP DYNAMICS-THEORY RESEARCH AND PRACTICE</t>
  </si>
  <si>
    <t xml:space="preserve">social networks; gender; social capital</t>
  </si>
  <si>
    <t xml:space="preserve">ACADEMIC-PERFORMANCE; AFRICAN-AMERICAN; SUBSTANCE USE; FRESHMAN-YEAR; COLLEGE; SPORT; TEAM; PARTICIPATION; PERCEPTIONS; IDENTITIES</t>
  </si>
  <si>
    <t xml:space="preserve">Despite battling perceptions of isolation from the overall college campus, student athletes often report higher social outcomes, such as a greater sense of community, than nonathletes. However, research has also begun to show an intricate networking within these worlds as female student athletes interact more with their peers on campus than do male student athletes, and White student athletes are reporting higher levels of social capital than their African American counterparts. The current study, then, sought to contribute a descriptive analysis of this notion by exploring the role of gender in outcomes of social capital for National Collegiate Athletic Association (NCAA) Division-I student athletes. Data were collected from 570 student athletes across 23 NCAA Division-I institutions, all of which were also affiliated with the Bowl Championship Series (BCS). Results revealed a significant interaction between gender of the student athletes and sport type (team sport or individual sport), that is, female student athletes in team sports reported higher social capital than those in individual sports, and male student athletes reported higher social capital in individual-sport settings than in team sports. The findings here suggest significant implications for coaches, work-team supervisors, and future research.</t>
  </si>
  <si>
    <t xml:space="preserve">Univ Kansas, Lab Study Sport Management, Robinson Ctr, Lawrence, KS 66045 USA</t>
  </si>
  <si>
    <t xml:space="preserve">University of Kansas</t>
  </si>
  <si>
    <t xml:space="preserve">Clopton, AW (corresponding author), Univ Kansas, Lab Study Sport Management, Robinson Ctr, Room 161,1301 Sunnyside Ave, Lawrence, KS 66045 USA.</t>
  </si>
  <si>
    <t xml:space="preserve">acl@ku.edu</t>
  </si>
  <si>
    <t xml:space="preserve">1089-2699</t>
  </si>
  <si>
    <t xml:space="preserve">1930-7802</t>
  </si>
  <si>
    <t xml:space="preserve">GROUP DYN-THEOR RES</t>
  </si>
  <si>
    <t xml:space="preserve">Group Dyn.-Theory Res. Pract.</t>
  </si>
  <si>
    <t xml:space="preserve">10.1037/a0028376</t>
  </si>
  <si>
    <t xml:space="preserve">049JU</t>
  </si>
  <si>
    <t xml:space="preserve">WOS:000311980100004</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University of California System; University of California Los Angeles</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JUN</t>
  </si>
  <si>
    <t xml:space="preserve">10.1111/josi.12273</t>
  </si>
  <si>
    <t xml:space="preserve">Social Issues; Psychology, Social</t>
  </si>
  <si>
    <t xml:space="preserve">Social Issues; Psychology</t>
  </si>
  <si>
    <t xml:space="preserve">GK4FR</t>
  </si>
  <si>
    <t xml:space="preserve">WOS:000436112500010</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JAN 2</t>
  </si>
  <si>
    <t xml:space="preserve">10.1080/02732173.2018.1564098</t>
  </si>
  <si>
    <t xml:space="preserve">HY4AM</t>
  </si>
  <si>
    <t xml:space="preserve">WOS:000468069300002</t>
  </si>
  <si>
    <t xml:space="preserve">Grier-Reed, T; Said, R; Quiñones, M</t>
  </si>
  <si>
    <t xml:space="preserve">Grier-Reed, Tabitha; Said, Roun; Quinones, Miguel</t>
  </si>
  <si>
    <t xml:space="preserve">From Antiblackness to Cultural Health in Higher Education</t>
  </si>
  <si>
    <t xml:space="preserve">antiblackness; cultural health; African American Student Network (AFAM)</t>
  </si>
  <si>
    <t xml:space="preserve">Antiblackness has a long and storied history in higher education in the United States, and unfortunately, antiblack attitudes and practices continue in the 21st century. With implications for countering antiblackness in higher education and institutionalizing support for cultural health and wellness, we documented experiences of antiblackness in the African American Student Network (AFAM). AFAM was a weekly networking group, co-facilitated by Black faculty and graduate students, where Black undergraduates could come together and share their experiences. Participation in AFAM was associated with Black holistic wellness, and AFAM was a source of cultural health, where we conceptualized cultural health as having a sense of pride and resilience in one's cultural background. We analyzed notes of 277 AFAM discussions from 2005-2006 to 2017-2018 using an adaptation of consensual qualitative research methods to identify four domains of antiblackness: racial trauma (n = 51), racial microaggressions (n = 34), racial rejection (n = 33), and systemic racism (n = 25). In moving from antiblackness to cultural health, we advocate for institutional resources in higher education, such as an institute for cultural health on campus, that values the cultures of Black students and students of color, and that focuses on building communities in which students can generate a wellspring of pride and resilience in their cultural backgrounds.</t>
  </si>
  <si>
    <t xml:space="preserve">[Grier-Reed, Tabitha; Said, Roun; Quinones, Miguel] Univ Minnesota, Family Social Sci, St Paul, MN 55108 USA</t>
  </si>
  <si>
    <t xml:space="preserve">University of Minnesota System; University of Minnesota Twin Cities</t>
  </si>
  <si>
    <t xml:space="preserve">Grier-Reed, T (corresponding author), Univ Minnesota, Family Social Sci, St Paul, MN 55108 USA.</t>
  </si>
  <si>
    <t xml:space="preserve">grier001@umn.edu; rsaid@umn.edu; quino038@umn.edu</t>
  </si>
  <si>
    <t xml:space="preserve">Quinones, Miguel/0000-0001-5985-0956</t>
  </si>
  <si>
    <t xml:space="preserve">NIFA Hatch Project [MIN-52-097]</t>
  </si>
  <si>
    <t xml:space="preserve">NIFA Hatch Project</t>
  </si>
  <si>
    <t xml:space="preserve">This research was funded by NIFA Hatch Project No. MIN-52-097.</t>
  </si>
  <si>
    <t xml:space="preserve">10.3390/educsci11020057</t>
  </si>
  <si>
    <t xml:space="preserve">QN4QI</t>
  </si>
  <si>
    <t xml:space="preserve">WOS:0006224457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Miller, AL; Dumford, AD</t>
  </si>
  <si>
    <t xml:space="preserve">Miller, Angie L.; Dumford, Amber D.</t>
  </si>
  <si>
    <t xml:space="preserve">Do High-Achieving Students Benefit From Honors College Participation? A Look at Student Engagement for First-Year Students and Seniors</t>
  </si>
  <si>
    <t xml:space="preserve">JOURNAL FOR THE EDUCATION OF THE GIFTED</t>
  </si>
  <si>
    <t xml:space="preserve">honors college; student engagement; higher education; survey</t>
  </si>
  <si>
    <t xml:space="preserve">DIVERSITY EXPERIENCES; LEARNING-STRATEGIES; FACULTY INTERACTION; AFRICAN-AMERICAN; IMPACT; OUTCOMES; MATTER; ACHIEVEMENT; INDICATORS; MOTIVATION</t>
  </si>
  <si>
    <t xml:space="preserve">This study investigates findings from the National Survey of Student Engagement (NSSE), comparing various aspects of student engagement between honors college and general education students. Responses from 1,339 honors college students and 7,191 general education students across 15 different universities suggest a positive impact for honors college participation on reflective and integrative learning, use of learning strategies, collaborative learning, diverse discussions, student-faculty interaction, and quality of interactions for first-year students, even when controlling for student and institutional characteristics. For senior students, honors college participation was related to more frequent student-faculty interaction. Potential experiential and curricular reasons for these differences are discussed, along with implications for educators, researchers, parents, and students.</t>
  </si>
  <si>
    <t xml:space="preserve">[Miller, Angie L.] Indiana Univ, Ctr Postsecondary Res, 1900 E 10th St,Suite 419, Bloomington, IN 47406 USA; [Dumford, Amber D.] Univ S Florida, Tampa, FL USA</t>
  </si>
  <si>
    <t xml:space="preserve">Indiana University System; Indiana University Bloomington; State University System of Florida; University of South Florida</t>
  </si>
  <si>
    <t xml:space="preserve">Miller, AL (corresponding author), Indiana Univ, Ctr Postsecondary Res, 1900 E 10th St,Suite 419, Bloomington, IN 47406 USA.</t>
  </si>
  <si>
    <t xml:space="preserve">anglmill@indiana.edu</t>
  </si>
  <si>
    <t xml:space="preserve">Lambert, Amber/JGL-5958-2023; Dumford, Amber D./AAI-8287-2021</t>
  </si>
  <si>
    <t xml:space="preserve">Dumford, Amber/0000-0002-7443-1749</t>
  </si>
  <si>
    <t xml:space="preserve">0162-3532</t>
  </si>
  <si>
    <t xml:space="preserve">2162-9501</t>
  </si>
  <si>
    <t xml:space="preserve">J EDUC GIFTED</t>
  </si>
  <si>
    <t xml:space="preserve">J. Educ. Gift.</t>
  </si>
  <si>
    <t xml:space="preserve">10.1177/0162353218781753</t>
  </si>
  <si>
    <t xml:space="preserve">GQ1OA</t>
  </si>
  <si>
    <t xml:space="preserve">WOS:000441402200002</t>
  </si>
  <si>
    <t xml:space="preserve">Damaske, S</t>
  </si>
  <si>
    <t xml:space="preserve">Damaske, Sarah</t>
  </si>
  <si>
    <t xml:space="preserve">Brown Suits Need Not Apply: The Intersection of Race, Gender, and Class in Institutional Network Building</t>
  </si>
  <si>
    <t xml:space="preserve">SOCIOLOGICAL FORUM</t>
  </si>
  <si>
    <t xml:space="preserve">class; education; institutional relationships; intersectionality; networks; racial inequality; stratification</t>
  </si>
  <si>
    <t xml:space="preserve">INFORMAL JOB SEARCH; LABOR-MARKET; EMPLOYERS; EMPLOYMENT; SCHOOL</t>
  </si>
  <si>
    <t xml:space="preserve">Using ethnographic data, this study investigates network building and the transition from school to work in a career center at a nonprestigious university. Now that disadvantaged students have increased their participation in higher education, it is important to investigate the role of the university in these students' transition from school to work. I found competing forces of stratification at work in the college career center and while the center mitigated inequality for some, it reproduced inequality for others. The Career Center staff faced pressures to recruit corporations to build job networks, but disinterest from the hiring organizations. Through their interactions with recruiters, the staff saw that African Americans and Latinos were not the standard for the labor market. Although network building ruled the overarching organizational goals, intersections of race, gender, and nationality became the defining logic of the hiring process. Staff members turned away both qualified and unqualified African-American and Latino men and women, while increasing access for white women and international male students, regardless of their qualifications.</t>
  </si>
  <si>
    <t xml:space="preserve">NYU, Dept Sociol, New York, NY 10012 USA</t>
  </si>
  <si>
    <t xml:space="preserve">New York University</t>
  </si>
  <si>
    <t xml:space="preserve">Damaske, S (corresponding author), NYU, Dept Sociol, 295 Lafayette St,4th Floor, New York, NY 10012 USA.</t>
  </si>
  <si>
    <t xml:space="preserve">sarah.damaske@nyu.edu</t>
  </si>
  <si>
    <t xml:space="preserve">0884-8971</t>
  </si>
  <si>
    <t xml:space="preserve">1573-7861</t>
  </si>
  <si>
    <t xml:space="preserve">SOCIOL FORUM</t>
  </si>
  <si>
    <t xml:space="preserve">Sociol. Forum</t>
  </si>
  <si>
    <t xml:space="preserve">10.1111/j.1573-7861.2009.01105.x</t>
  </si>
  <si>
    <t xml:space="preserve">433WD</t>
  </si>
  <si>
    <t xml:space="preserve">WOS:000265235600008</t>
  </si>
  <si>
    <t xml:space="preserve">Acquaye, LA; Crewe, SE</t>
  </si>
  <si>
    <t xml:space="preserve">Acquaye, Lucinda A.; Crewe, Sandra Edmonds</t>
  </si>
  <si>
    <t xml:space="preserve">INTERNATIONAL PROGRAMS: ADVANCING HUMAN RIGHTS AND SOCIAL JUSTICE FOR AFRICAN AMERICAN STUDENTS</t>
  </si>
  <si>
    <t xml:space="preserve">JOURNAL OF SOCIAL WORK EDUCATION</t>
  </si>
  <si>
    <t xml:space="preserve">The social work profession has a long standing commitment to human rights and social justice, bridging the divide between national and international interests. There is a call for social workers to understand the global community that awaits our service. Yet international experiences are not within the grasp of nor embraced by all. Students of color are underrepresented participants in the growing trends of internationalization. Through addressing participation barriers, this article uses a case study approach that emphasizes how a social work program at Howard University designed a mission-guided international service learning model that resulted in increased participation for students of color through multiple strategies, while giving primacy to human rights and social justice.</t>
  </si>
  <si>
    <t xml:space="preserve">[Acquaye, Lucinda A.; Crewe, Sandra Edmonds] Howard Univ, Washington, DC 20059 USA</t>
  </si>
  <si>
    <t xml:space="preserve">Howard University</t>
  </si>
  <si>
    <t xml:space="preserve">Acquaye, LA (corresponding author), Howard Univ, Sch Social Work, 601 Howard Pl, Washington, DC 20059 USA.</t>
  </si>
  <si>
    <t xml:space="preserve">lucinda.acquaye@bison.howard.edu</t>
  </si>
  <si>
    <t xml:space="preserve">1043-7797</t>
  </si>
  <si>
    <t xml:space="preserve">2163-5811</t>
  </si>
  <si>
    <t xml:space="preserve">J SOC WORK EDUC</t>
  </si>
  <si>
    <t xml:space="preserve">J. Soc. Work Educ.</t>
  </si>
  <si>
    <t xml:space="preserve">10.5175/JSWE.2012.201100130</t>
  </si>
  <si>
    <t xml:space="preserve">Education &amp; Educational Research; Social Work</t>
  </si>
  <si>
    <t xml:space="preserve">182LO</t>
  </si>
  <si>
    <t xml:space="preserve">WOS:000321744400009</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NOV-DEC</t>
  </si>
  <si>
    <t xml:space="preserve">10.1016/j.appdev.2020.101209</t>
  </si>
  <si>
    <t xml:space="preserve">PI3FO</t>
  </si>
  <si>
    <t xml:space="preserve">WOS:000600980500014</t>
  </si>
  <si>
    <t xml:space="preserve">Chandler, KM</t>
  </si>
  <si>
    <t xml:space="preserve">Chandler, Karen Michele</t>
  </si>
  <si>
    <t xml:space="preserve">Surviving the School of Slavery: Acculturation in Sharon Draper's Copper Sun and Joyce Hansen's The Captive</t>
  </si>
  <si>
    <t xml:space="preserve">CHILDRENS LITERATURE IN EDUCATION</t>
  </si>
  <si>
    <t xml:space="preserve">African identity; African American culture; Ethnicity; Acculturation; American slavery; Critical multiculturalism</t>
  </si>
  <si>
    <t xml:space="preserve">Although children's literature has long alluded to cultural connections between Africans and African Americans, very few texts establish clear lines of influence between particular African ethnic groups and African American characters and communities. Joyce Hansen's The Captive (1994) and Sharon Draper's Copper Sun (2006) stand out in portraying protagonists Kofi's and Amari's reliance on their past upbringing as Ashanti and Ewe, respectively. As Kofi and Amari endure the traumas of the Middle Passage and slavery in eighteenth-century America, they adapt by relying on their past socialization in traditional West African societies. The two novels challenge the idea of cultural erasure promoted in Elizabeth Yates' Amos Fortune, Free Man (1950), which is still a fixture on multicultural reading lists for middle school students. The Captive and Copper Sun do provide sharply contrasting visions of their protagonist's relationships to American society. Copper Sun indicates that a black girl's concerns, including her need for subsistence and protection, and her desire for creative expression and personal autonomy, can complement the economic and military interests of the state. By contrast, The Captive insists on the necessity for its emancipated protagonist to maintain an adversarial role within a stratified, white-dominated U.S. culture. The novels thus highlight the very different messages about social identity and participation that recent multicultural children's literature can convey.</t>
  </si>
  <si>
    <t xml:space="preserve">[Chandler, Karen Michele] Univ Louisville, Dept English, 2301 South Third St, Louisville, KY 40292 USA</t>
  </si>
  <si>
    <t xml:space="preserve">University of Louisville</t>
  </si>
  <si>
    <t xml:space="preserve">Chandler, KM (corresponding author), Univ Louisville, Dept English, 2301 South Third St, Louisville, KY 40292 USA.</t>
  </si>
  <si>
    <t xml:space="preserve">kmchan01@louisville.edu</t>
  </si>
  <si>
    <t xml:space="preserve">Chandler, Karen/0000-0001-8907-1486</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10.1007/s10583-015-9258-y</t>
  </si>
  <si>
    <t xml:space="preserve">Literature</t>
  </si>
  <si>
    <t xml:space="preserve">Arts &amp; Humanities Citation Index (A&amp;HCI)</t>
  </si>
  <si>
    <t xml:space="preserve">DF3ME</t>
  </si>
  <si>
    <t xml:space="preserve">WOS:000371247500006</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1007/s10956-016-9640-6</t>
  </si>
  <si>
    <t xml:space="preserve">EF0WP</t>
  </si>
  <si>
    <t xml:space="preserve">WOS:000390047300020</t>
  </si>
  <si>
    <t xml:space="preserve">Okahana, H; Klein, C; Allum, J; Sowell, R</t>
  </si>
  <si>
    <t xml:space="preserve">Okahana, Hironao; Klein, Carrie; Allum, Jeff; Sowell, Robert</t>
  </si>
  <si>
    <t xml:space="preserve">STEM Doctoral Completion of Underrepresented Minority Students: Challenges and Opportunities for Improving Participation in the Doctoral Workforce</t>
  </si>
  <si>
    <t xml:space="preserve">INNOVATIVE HIGHER EDUCATION</t>
  </si>
  <si>
    <t xml:space="preserve">Doctoral completion; Attrition; Persistence; Diversity; Inclusion; STEM</t>
  </si>
  <si>
    <t xml:space="preserve">ATTRITION; TIME; PATTERNS; PROGRESS</t>
  </si>
  <si>
    <t xml:space="preserve">This article is a result of the analysis of student-level enrollment records from twenty-one research universities in the United States, and it contributes to a more robust understanding of timely completion of STEM doctorates by underrepresented minority students. Using multivariate logit regression models, findings indicated that Hispanic/Latino and students from other underrepresented groups complete at higher rates than do their Black/African American counterparts. Findings also indicated that prior master's degrees and institutional participation in doctoral completion programs positively correlate with STEM doctoral completion. We conclude by offering insights and recommendations for graduate schools about how to increase the STEM doctoral attainment rate of students from underrepresented groups.</t>
  </si>
  <si>
    <t xml:space="preserve">[Okahana, Hironao] Council Grad Sch, One Dupont Circle NW,Ste 230, Washington, DC 20036 USA; [Klein, Carrie] George Mason Univ, Higher Educ Program, Fairfax, VA 22030 USA; [Allum, Jeff] Jeff Allum &amp; Associates LLC, Kensington, MD 20895 USA; [Sowell, Robert] North Carolina State Univ, Raleigh, NC 27695 USA</t>
  </si>
  <si>
    <t xml:space="preserve">George Mason University; North Carolina State University</t>
  </si>
  <si>
    <t xml:space="preserve">Okahana, H (corresponding author), Council Grad Sch, One Dupont Circle NW,Ste 230, Washington, DC 20036 USA.</t>
  </si>
  <si>
    <t xml:space="preserve">hokahana@cgs.nche.edu</t>
  </si>
  <si>
    <t xml:space="preserve">National Science Foundation [1138814]; Division Of Human Resource Development; Direct For Education and Human Resources [1138814] Funding Source: National Science Foundation</t>
  </si>
  <si>
    <t xml:space="preserve">This article is based upon work supported by the National Science Foundation under Grant No. 1138814. Any opinions, findings, and conclusions or recommendations expressed in this article are those of the authors and do not necessarily reflect the views of the National Science Foundation or the Council of Graduate Schools.</t>
  </si>
  <si>
    <t xml:space="preserve">0742-5627</t>
  </si>
  <si>
    <t xml:space="preserve">1573-1758</t>
  </si>
  <si>
    <t xml:space="preserve">INNOV HIGH EDUC</t>
  </si>
  <si>
    <t xml:space="preserve">Innov. High. Educ.</t>
  </si>
  <si>
    <t xml:space="preserve">10.1007/s10755-018-9425-3</t>
  </si>
  <si>
    <t xml:space="preserve">GM1KM</t>
  </si>
  <si>
    <t xml:space="preserve">WOS:000437825900002</t>
  </si>
  <si>
    <t xml:space="preserve">Branand, B; Mashek, D; Wray-Lake, L; Coffey, JK</t>
  </si>
  <si>
    <t xml:space="preserve">Branand, Brittany; Mashek, Debra; Wray-Lake, Laura; Coffey, John K.</t>
  </si>
  <si>
    <t xml:space="preserve">Inclusion of College Community in the Self: A Longitudinal Study of the Role of Self-Expansion in Students' Satisfaction</t>
  </si>
  <si>
    <t xml:space="preserve">AFRICAN-AMERICAN; INVOLVEMENT; PARTICIPATION; CONNECTEDNESS; INTEGRATION; MODEL; SCALE; WHITE; SENSE</t>
  </si>
  <si>
    <t xml:space="preserve">Consistent with predictions derived from the self-expansion model, this 3-year longitudinal study found that participation in more college groups during sophomore year predicted increases in inclusion of the college community in the self at the end of junior year, which further predicted increases in satisfaction with the college experience at the end of senior year (full mediation). This study offers college community connectedness as a theoretically grounded mechanism to explain why extracurricular involvement is such an important piece of the college experience, confirming what student affairs professionals already know: connectedness matters.</t>
  </si>
  <si>
    <t xml:space="preserve">[Branand, Brittany] Claremont Grad Univ, Claremont, CA 91711 USA; [Mashek, Debra] Harvey Mudd Coll, Psychol, Claremont, CA USA; [Wray-Lake, Laura] Univ Rochester, Psychol, Rochester, NY 14627 USA</t>
  </si>
  <si>
    <t xml:space="preserve">Claremont Colleges; Claremont Graduate School; Claremont Colleges; Harvey Mudd College; University of Rochester</t>
  </si>
  <si>
    <t xml:space="preserve">Branand, B (corresponding author), Claremont Grad Univ, Sch Behav &amp; Org Sci, 150 E Tenth St, Claremont, CA 91711 USA.</t>
  </si>
  <si>
    <t xml:space="preserve">Brittany.Branand@cgu.edu</t>
  </si>
  <si>
    <t xml:space="preserve">Coffey, John K./H-3796-2019</t>
  </si>
  <si>
    <t xml:space="preserve">Coffey, John K./0000-0003-0088-382X; Wray-Lake, Laura/0000-0002-6091-4440</t>
  </si>
  <si>
    <t xml:space="preserve">10.1353/csd.2015.0080</t>
  </si>
  <si>
    <t xml:space="preserve">DC5IF</t>
  </si>
  <si>
    <t xml:space="preserve">WOS:000369254000005</t>
  </si>
  <si>
    <t xml:space="preserve">Destin, M; Oyserman, D</t>
  </si>
  <si>
    <t xml:space="preserve">Destin, Mesmin; Oyserman, Daphna</t>
  </si>
  <si>
    <t xml:space="preserve">Incentivizing education: Seeing schoolwork as an investment, not a chore</t>
  </si>
  <si>
    <t xml:space="preserve">JOURNAL OF EXPERIMENTAL SOCIAL PSYCHOLOGY</t>
  </si>
  <si>
    <t xml:space="preserve">Motivation; Academic achievement; Socioeconomic status; Future identity; Possible selves; Race; Social cognition</t>
  </si>
  <si>
    <t xml:space="preserve">ATHLETIC PARTICIPATION; AFRICAN-AMERICAN; ACHIEVEMENT; RACE; MOBILITY; IDENTITY; OUTCOMES; GENDER; YOUTH</t>
  </si>
  <si>
    <t xml:space="preserve">Most American children expect to attend college but because they do not necessarily spend much time on schoolwork, they may fail to reach their imagined college-bound future self. The proposed identity-based motivation model helps explain why this gap occurs: Imagined college-bound identities cue school-focused behavior if they are salient and feel relevant to current choice options, not otherwise. Two studies with predominantly low-income and African American middle school students support this prediction. Almost all of the students expect to attend college, but only half describe education-dependent (e.g., law, medicine) adult identities. Having education-dependent rather than education-independent adult identities (e.g., sports, entertainment) predicts better grades over time, controlling for prior grade point average (Study 1). To demonstrate causality, salience of education-dependent vs. education-independent adult identities was experimentally manipulated. Children who considered education-dependent adult identities (vs. education-independent ones) were eight times more likely to complete a take-home extra-credit assignment (Study 2). (C) 2010 Elsevier Inc. All rights reserved.</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063057, R01 MH058299-01A2] Funding Source: Medline</t>
  </si>
  <si>
    <t xml:space="preserve">NIMH NIH HHS(United States Department of Health &amp; Human ServicesNational Institutes of Health (NIH) - USANIH National Institute of Mental Health (NIMH))</t>
  </si>
  <si>
    <t xml:space="preserve">0022-1031</t>
  </si>
  <si>
    <t xml:space="preserve">1096-0465</t>
  </si>
  <si>
    <t xml:space="preserve">J EXP SOC PSYCHOL</t>
  </si>
  <si>
    <t xml:space="preserve">J. Exp. Soc. Psychol.</t>
  </si>
  <si>
    <t xml:space="preserve">10.1016/j.jesp.2010.04.004</t>
  </si>
  <si>
    <t xml:space="preserve">650TT</t>
  </si>
  <si>
    <t xml:space="preserve">Green Accepted, Green Published</t>
  </si>
  <si>
    <t xml:space="preserve">WOS:000281876200021</t>
  </si>
  <si>
    <t xml:space="preserve">Eagan, MK; Hurtado, S; Chang, MJ; Garcia, GA; Herrera, FA; Garibay, JC</t>
  </si>
  <si>
    <t xml:space="preserve">Eagan, M. Kevin, Jr.; Hurtado, Sylvia; Chang, Mitchell J.; Garcia, Gina A.; Herrera, Felisha A.; Garibay, Juan C.</t>
  </si>
  <si>
    <t xml:space="preserve">Making a Difference in Science Education: The Impact of Undergraduate Research Programs</t>
  </si>
  <si>
    <t xml:space="preserve">AMERICAN EDUCATIONAL RESEARCH JOURNAL</t>
  </si>
  <si>
    <t xml:space="preserve">undergraduate research; STEM; graduate school; propensity score matching</t>
  </si>
  <si>
    <t xml:space="preserve">AFRICAN-AMERICAN; PROPENSITY-SCORE; GRADUATE-SCHOOL; BACCALAUREATE ORIGINS; COLLEGE EXPERIENCES; STUDENTS; ASPIRATIONS; PARTICIPATION; ENROLLMENT; BENEFITS</t>
  </si>
  <si>
    <t xml:space="preserve">To increase the numbers of underrepresented racial minority students in science, technology, engineering, and mathematics (STEM), federal and private agencies have allocated significant funding to undergraduate research programs, which have been shown to increase students' intentions of enrolling in graduate or professional school. Analyzing a longitudinal sample of 4,152 aspiring STEM majors who completed the 2004 Freshman Survey and 2008 College Senior Survey, this study utilizes multinomial hierarchical generalized linear modeling and propensity score matching techniques to examine how participation in undergraduate research affects STEM students' intentions to enroll in STEM and non-STEM graduate and professional programs. Findings indicate that participation in an undergraduate research program significantly improved students' probability of indicating plans to enroll in a STEM graduate program.</t>
  </si>
  <si>
    <t xml:space="preserve">[Eagan, M. Kevin, Jr.] Univ Calif Los Angeles, Dept Educ, Los Angeles, CA 90095 USA; [Eagan, M. Kevin, Jr.] Univ Calif Los Angeles, Higher Educ Res Inst, Los Angeles, CA 90095 USA; [Garcia, Gina A.] Univ Calif Los Angeles, Higher Educ &amp; Org Change Program, Los Angeles, CA 90095 USA; [Herrera, Felisha A.] Oregon State Univ, Coll Educ, Corvallis, OR 97331 USA; [Garibay, Juan C.] Univ Calif Los Angeles, Grad Sch Educ &amp; Informat Studies, Los Angeles, CA 90095 USA</t>
  </si>
  <si>
    <t xml:space="preserve">University of California System; University of California Los Angeles; University of California System; University of California Los Angeles; University of California System; University of California Los Angeles; Oregon State University; University of California System; University of California Los Angeles</t>
  </si>
  <si>
    <t xml:space="preserve">Eagan, MK (corresponding author), Univ Calif Los Angeles, Dept Educ, Moore Hall 3101D,Box 951521, Los Angeles, CA 90095 USA.</t>
  </si>
  <si>
    <t xml:space="preserve">keagan@ucla.edu; sylvia.hurtado@gmail.com; mjchang@gseis.ucla.edu; Garcia.gina.ann@gmail.com; Felisha.Herrera@oregonstate.edu; jgaribay@ucla.edu</t>
  </si>
  <si>
    <t xml:space="preserve">Hurtado, Sylvia/E-2561-2011; Eagan, M. Kevin/C-1260-2009</t>
  </si>
  <si>
    <t xml:space="preserve">Eagan, M. Kevin/0000-0002-1936-0204; Garcia, Gina Ann/0000-0002-6706-9200; Hurtado, Sylvia/0000-0002-1530-9970</t>
  </si>
  <si>
    <t xml:space="preserve">Direct For Education and Human Resources [0757076] Funding Source: National Science Foundation; Division Of Undergraduate Education [0757076] Funding Source: National Science Foundation</t>
  </si>
  <si>
    <t xml:space="preserve">Direct For Education and Human Resources(National Science Foundation (NSF)NSF - Directorate for STEM Education (EDU)); Division Of Undergraduate Education(National Science Foundation (NSF)NSF - Directorate for STEM Education (EDU))</t>
  </si>
  <si>
    <t xml:space="preserve">0002-8312</t>
  </si>
  <si>
    <t xml:space="preserve">1935-1011</t>
  </si>
  <si>
    <t xml:space="preserve">AM EDUC RES J</t>
  </si>
  <si>
    <t xml:space="preserve">Am. Educ. Res. J.</t>
  </si>
  <si>
    <t xml:space="preserve">10.3102/0002831213482038</t>
  </si>
  <si>
    <t xml:space="preserve">185OM</t>
  </si>
  <si>
    <t xml:space="preserve">Y</t>
  </si>
  <si>
    <t xml:space="preserve">N</t>
  </si>
  <si>
    <t xml:space="preserve">WOS:000321978800002</t>
  </si>
  <si>
    <t xml:space="preserve">Swank, EW</t>
  </si>
  <si>
    <t xml:space="preserve">Swank, Eric W.</t>
  </si>
  <si>
    <t xml:space="preserve">PREDICTORS OF POLITICAL ACTIVISM AMONG SOCIAL WORK STUDENTS</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SPR-SUM</t>
  </si>
  <si>
    <t xml:space="preserve">10.5175/JSWE.2012.200900111</t>
  </si>
  <si>
    <t xml:space="preserve">995ER</t>
  </si>
  <si>
    <t xml:space="preserve">WOS:000307991200004</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History</t>
  </si>
  <si>
    <t xml:space="preserve">CB5EM</t>
  </si>
  <si>
    <t xml:space="preserve">WOS:000349650300007</t>
  </si>
  <si>
    <t xml:space="preserve">Museus, SD; Maramba, DC</t>
  </si>
  <si>
    <t xml:space="preserve">Museus, Samuel D.; Maramba, Dina C.</t>
  </si>
  <si>
    <t xml:space="preserve">The Impact of Culture on Filipino American Students' Sense of Belonging</t>
  </si>
  <si>
    <t xml:space="preserve">REVIEW OF HIGHER EDUCATION</t>
  </si>
  <si>
    <t xml:space="preserve">CAMPUS RACIAL CLIMATE; AFRICAN-AMERICAN; COLLEGE-STUDENTS; ADJUSTMENT; PERCEPTIONS; ORGANIZATIONS; PARTICIPATION; TRANSITION; EXPERIENCE; RETENTION</t>
  </si>
  <si>
    <t xml:space="preserve">The purpose of this study was to examine the influence of cultural factors on Filipino American students' sense of belonging in college. The authors utilized structural equation modeling techniques to analyze a single-institution sample of 143 Filipino American undergraduates and estimate the impact of pressure to commit cultural suicide, connections to cultural heritage, and ease of cultural adjustment on those students' sense of belonging to their campus cultures. Results indicate that pressure to commit cultural suicide and connections to cultural heritage indirectly influence sense of belonging via their impact on cultural adjustment. Implications for future research and practice are discussed.</t>
  </si>
  <si>
    <t xml:space="preserve">[Museus, Samuel D.] Univ Massachusetts, Coll Educ &amp; Human Dev, Boston, MA 02125 USA; [Maramba, Dina C.] SUNY Binghamton, Binghamton, NY USA</t>
  </si>
  <si>
    <t xml:space="preserve">University of Massachusetts System; University of Massachusetts Boston; State University of New York (SUNY) System; State University of New York (SUNY) Binghamton</t>
  </si>
  <si>
    <t xml:space="preserve">Museus, SD (corresponding author), Univ Massachusetts, Coll Educ &amp; Human Dev, 100 Morrissey Blvd, Boston, MA 02125 USA.</t>
  </si>
  <si>
    <t xml:space="preserve">sam.museus@umb.edu</t>
  </si>
  <si>
    <t xml:space="preserve">0162-5748</t>
  </si>
  <si>
    <t xml:space="preserve">1090-7009</t>
  </si>
  <si>
    <t xml:space="preserve">REV HIGH EDUC</t>
  </si>
  <si>
    <t xml:space="preserve">Rev. High. Educ.</t>
  </si>
  <si>
    <t xml:space="preserve">WIN</t>
  </si>
  <si>
    <t xml:space="preserve">+</t>
  </si>
  <si>
    <t xml:space="preserve">694RN</t>
  </si>
  <si>
    <t xml:space="preserve">WOS:000285315400002</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Wesley, JM; Ainsworth, EL</t>
  </si>
  <si>
    <t xml:space="preserve">Wesley, Joan Marshall; Ainsworth, Ester L.</t>
  </si>
  <si>
    <t xml:space="preserve">Creating Communities of Choice: Stakeholder Participation in Community Planning</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10.3390/soc8030073</t>
  </si>
  <si>
    <t xml:space="preserve">GX7JL</t>
  </si>
  <si>
    <t xml:space="preserve">gold, Green Submitted</t>
  </si>
  <si>
    <t xml:space="preserve">WOS:000447944500029</t>
  </si>
  <si>
    <t xml:space="preserve">Park, JJ; Kim, YK</t>
  </si>
  <si>
    <t xml:space="preserve">Park, Julie J.; Kim, Young K.</t>
  </si>
  <si>
    <t xml:space="preserve">Interracial Friendship and Structural Diversity: Trends for Greek, Religious, and Ethnic Student Organizations</t>
  </si>
  <si>
    <t xml:space="preserve">CAMPUS DIVERSITY; AFRICAN-AMERICAN; EDUCATIONAL BENEFITS; CONTACT HYPOTHESIS; RACIAL COMPOSITION; ASIAN-AMERICAN; COLLEGE; RACE; SEGREGATION; PARTICIPATION</t>
  </si>
  <si>
    <t xml:space="preserve">This article examines how peer interactions in college organizations (Greek, ethnic, and religious) affect interracial friendships, including whether peer interaction in student organizations mediates the relationship between structural diversity and interracial friendship. Involvement in ethnic student organizations was non-significant; involvement in Greek or religious student organizations was a negative predictor. Greek involvement mediated the relationship between structural diversity and interracial friendship; greater structural diversity decreased the likelihood of students interacting with peers from Greek organizations, which had a positive effect on interracial friendship. Findings suggest that structural diversity acts as a buffer against the negative influence of Greek organizations on interracial friendship.</t>
  </si>
  <si>
    <t xml:space="preserve">[Park, Julie J.] Univ Maryland, Dept Counseling Higher Educ &amp; Special Educ, College Pk, MD 20742 USA; [Kim, Young K.] Azusa Pacific Univ, Dept Doctoral Higher Educ, Azusa, CA 91702 USA</t>
  </si>
  <si>
    <t xml:space="preserve">University System of Maryland; University of Maryland College Park; Azusa Pacific University</t>
  </si>
  <si>
    <t xml:space="preserve">Park, JJ (corresponding author), 3214 Benjamin Bldg, College Pk, MD 20742 USA.</t>
  </si>
  <si>
    <t xml:space="preserve">parkjj@umd.edu</t>
  </si>
  <si>
    <t xml:space="preserve">229XY</t>
  </si>
  <si>
    <t xml:space="preserve">WOS:000325302400001</t>
  </si>
  <si>
    <t xml:space="preserve">York, TT; Fernandez, F</t>
  </si>
  <si>
    <t xml:space="preserve">York, Travis T.; Fernandez, Frank</t>
  </si>
  <si>
    <t xml:space="preserve">The Positive Effects of Service-Learning on Transfer Students' Sense of Belonging: A Multi-Institutional Analysis</t>
  </si>
  <si>
    <t xml:space="preserve">COLLEGE-STUDENTS; CIVIC RESPONSIBILITY; AFRICAN-AMERICAN; DIVERSITY; PERSISTENCE; TRANSITION; RETENTION; CLIMATE; COURSES; MODEL</t>
  </si>
  <si>
    <t xml:space="preserve">More than 1 in 3 undergraduate students transfers from one college or university to another, but many do not go on to graduate. Literature suggests that service-learning pedagogy supports both social and academic integration; therefore, we examined whether transfer students' participation in service-learning courses is related to sense of belonging-an important predictor of graduation. We conducted ordinary least squares estimation with institution fixed effects and found that students who participated in service-learning courses posttransfer had a higher sense of belonging. We also found that the relationship between service-learning and sense of belonging may be curvilinear.</t>
  </si>
  <si>
    <t xml:space="preserve">[York, Travis T.] Assoc Publ &amp; Land Grant Univ, Acad &amp; Student Affairs, 1307 New York Ave NW,Suite 400, Washington, DC 20005 USA; [Fernandez, Frank] Univ Houston, Higher Educ, Houston, TX 77004 USA</t>
  </si>
  <si>
    <t xml:space="preserve">University of Houston System; University of Houston</t>
  </si>
  <si>
    <t xml:space="preserve">York, TT (corresponding author), Assoc Publ &amp; Land Grant Univ, Acad &amp; Student Affairs, 1307 New York Ave NW,Suite 400, Washington, DC 20005 USA.</t>
  </si>
  <si>
    <t xml:space="preserve">tyork@aplu.org</t>
  </si>
  <si>
    <t xml:space="preserve">10.1353/csd.2018.0054</t>
  </si>
  <si>
    <t xml:space="preserve">GT5WL</t>
  </si>
  <si>
    <t xml:space="preserve">WOS:000444580700005</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Morris, DS</t>
  </si>
  <si>
    <t xml:space="preserve">Morris, David S.</t>
  </si>
  <si>
    <t xml:space="preserve">Actively Closing the Gap? Social Class, Organized Activities, and Academic Achievement in High School</t>
  </si>
  <si>
    <t xml:space="preserve">YOUTH &amp; SOCIETY</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0044-118X</t>
  </si>
  <si>
    <t xml:space="preserve">1552-8499</t>
  </si>
  <si>
    <t xml:space="preserve">YOUTH SOC</t>
  </si>
  <si>
    <t xml:space="preserve">Youth Soc.</t>
  </si>
  <si>
    <t xml:space="preserve">10.1177/0044118X12461159</t>
  </si>
  <si>
    <t xml:space="preserve">Social Issues; Social Sciences, Interdisciplinary; Sociology</t>
  </si>
  <si>
    <t xml:space="preserve">Social Issues; Social Sciences - Other Topics; Sociology</t>
  </si>
  <si>
    <t xml:space="preserve">CA2KL</t>
  </si>
  <si>
    <t xml:space="preserve">WOS:000348737300006</t>
  </si>
  <si>
    <t xml:space="preserve">Measuring the Influence of Internship Participation on Black Business Majors' Academic Performance at Historically Black Colleges and Universities</t>
  </si>
  <si>
    <t xml:space="preserve">JOURNAL OF AFRICAN AMERICAN STUD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1559-1646</t>
  </si>
  <si>
    <t xml:space="preserve">1936-4741</t>
  </si>
  <si>
    <t xml:space="preserve">J AFR AM STUD</t>
  </si>
  <si>
    <t xml:space="preserve">J. Afr. Am. Stud.</t>
  </si>
  <si>
    <t xml:space="preserve">10.1007/s12111-020-09501-7</t>
  </si>
  <si>
    <t xml:space="preserve">SEP 2020</t>
  </si>
  <si>
    <t xml:space="preserve">Ethnic Studies</t>
  </si>
  <si>
    <t xml:space="preserve">OO1BH</t>
  </si>
  <si>
    <t xml:space="preserve">WOS:0005731902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Blanchard, MR; Gutierrez, KS; Swanson, KJ; Collier, KM</t>
  </si>
  <si>
    <t xml:space="preserve">Blanchard, Margaret R.; Gutierrez, Kristie S.; Swanson, Kylie J.; Collier, Karen M.</t>
  </si>
  <si>
    <t xml:space="preserve">Why Do Students Attend STEM Clubs, What Do They Get Out of It, and Where Are They Heading?</t>
  </si>
  <si>
    <t xml:space="preserve">STEM careers; career exploration; Situated Expectancy-Value Theory; rural; middle school; STEM clubs; underserved; afterschool</t>
  </si>
  <si>
    <t xml:space="preserve">EXPLORATORY FACTOR-ANALYSIS; AFRICAN-AMERICAN STUDENTS; ACHIEVEMENT TASK VALUES; PROFESSIONAL-DEVELOPMENT; HIGH-SCHOOL; CAREER; MOTIVATION; TEACHERS; PEDAGOGY; INTERVENTIONS</t>
  </si>
  <si>
    <t xml:space="preserve">This research investigated what motivated and sustained the involvement of 376 students in culturally relevant, afterschool STEM clubs at four rural, under-resourced schools. A longitudinal, convergent parallel mixed methods research design was used to investigate participants' participation in and perceptions of the clubs, their motivations to attend, and their future goals, over three years. Situated Expectancy-Value Theory (SEVT) served as a guiding theoretical and analytical framework. Overall, students who attended the clubs were African American (55%), female (56%), and 6th graders (42%), attended approximately half of the clubs (43%), and agreed with quality measures on the STEM Club Survey (M = 4.0/5). Students interviewed (n = 131) were most likely (99%) to describe what they enjoyed (intrinsic value), what was useful to them (utility value; 55%), personally important (42%; attainment value), or related to their personal or collective identity (40%). Most participants (78%) planned to attend a 4-year university and expressed interest in at least one STEM career (77%); highest attendees (48%) expressed the most interest. Our study reveals that a culturally relevant, afterschool STEM club can motivate underserved students to participate, learn, feel a sense of belonging as a club member, and positively influence their college and career pathways.</t>
  </si>
  <si>
    <t xml:space="preserve">[Blanchard, Margaret R.; Collier, Karen M.] North Carolina State Univ, Coll Educ, Dept STEM Educ, Raleigh, NC 27695 USA; [Gutierrez, Kristie S.] Old Dominion Univ, Dept Teaching &amp; Learning, Norfolk, VA 23529 USA; [Swanson, Kylie J.] Univ Colorado Colorado Springs, Coll Educ, Colorado Springs, CO 80918 USA</t>
  </si>
  <si>
    <t xml:space="preserve">North Carolina State University; Old Dominion University; University of Colorado System; University of Colorado at Colorado Springs</t>
  </si>
  <si>
    <t xml:space="preserve">Blanchard, MR (corresponding author), North Carolina State Univ, Coll Educ, Dept STEM Educ, Raleigh, NC 27695 USA.</t>
  </si>
  <si>
    <t xml:space="preserve">meg_blanchard@ncsu.edu</t>
  </si>
  <si>
    <t xml:space="preserve">Blanchard, Margaret/0000-0003-4711-3793; Swanson, Kylie/0000-0002-8459-1834; Collier, Karen/0000-0002-6634-5525; Gutierrez, Kristie/0000-0002-9339-7574</t>
  </si>
  <si>
    <t xml:space="preserve">National Science Foundation [1433747]</t>
  </si>
  <si>
    <t xml:space="preserve">This research was funded by the National Science Foundation, grant number 1433747.</t>
  </si>
  <si>
    <t xml:space="preserve">MAY 10</t>
  </si>
  <si>
    <t xml:space="preserve">10.3390/educsci13050480</t>
  </si>
  <si>
    <t xml:space="preserve">L0JO3</t>
  </si>
  <si>
    <t xml:space="preserve">Green Published, gold</t>
  </si>
  <si>
    <t xml:space="preserve">WOS:001020204300001</t>
  </si>
  <si>
    <t xml:space="preserve">Bowman, NA; Park, JJ; Denson, N</t>
  </si>
  <si>
    <t xml:space="preserve">Bowman, Nicholas A.; Park, Julie J.; Denson, Nida</t>
  </si>
  <si>
    <t xml:space="preserve">Student Involvement in Ethnic Student Organizations: Examining Civic Outcomes 6 Years After Graduation</t>
  </si>
  <si>
    <t xml:space="preserve">RESEARCH IN HIGHER EDUCATION</t>
  </si>
  <si>
    <t xml:space="preserve">Racial/ethnic student organization; Post-college outcomes; Civic engagement; Propensity score matching; College students</t>
  </si>
  <si>
    <t xml:space="preserve">CROSS-RACIAL INTERACTION; COLLEGE DIVERSITY EXPERIENCES; KINDERGARTEN RETENTION POLICY; AFRICAN-AMERICAN; ASIAN-AMERICAN; IMPACT; ADJUSTMENT; RACE; PARTICIPATION; FRIENDSHIP</t>
  </si>
  <si>
    <t xml:space="preserve">Few college experiences elicit as much controversy as racial/ethnic student organizations. Critics argue that these student groups promote racial division and segregation, whereas supporters counter these claims and suggest instead that they facilitate college adjustment, learning, and growth. Clearly, some students are quite predisposed to participate (or not participate) in these organizations, which can lead to significant challenges when trying to determine the impact of this form of engagement. The present study used multilevel propensity score matching analyses to explore the relationships between racial/ethnic student organizations and post-college civic outcomes within a 10-year longitudinal sample of 8,634 alumni from 229 institutions. The results indicate that participation is significantly and positively associated with numerous civic behaviors and attitudes 6 years after graduation. Moreover, these findings are similar regardless of race/ethnicity, gender, or institution.</t>
  </si>
  <si>
    <t xml:space="preserve">[Bowman, Nicholas A.] Bowling Green State Univ, Dept Higher Educ &amp; Student Affairs, Bowling Green, OH 43403 USA; [Park, Julie J.] Univ Maryland, College Pk, MD 20742 USA; [Denson, Nida] Univ Western Sydney, Sydney, NSW, Australia</t>
  </si>
  <si>
    <t xml:space="preserve">University System of Ohio; Bowling Green State University; University System of Maryland; University of Maryland College Park; Western Sydney University</t>
  </si>
  <si>
    <t xml:space="preserve">Bowman, NA (corresponding author), Bowling Green State Univ, Dept Higher Educ &amp; Student Affairs, 330 Educ Bldg, Bowling Green, OH 43403 USA.</t>
  </si>
  <si>
    <t xml:space="preserve">nbowman@bgsu.edu</t>
  </si>
  <si>
    <t xml:space="preserve">Bowman, Nicholas A./AAC-7408-2020</t>
  </si>
  <si>
    <t xml:space="preserve">Bowman, Nicholas/0000-0001-8899-7383; Denson, Nida/0000-0001-5543-0487</t>
  </si>
  <si>
    <t xml:space="preserve">0361-0365</t>
  </si>
  <si>
    <t xml:space="preserve">1573-188X</t>
  </si>
  <si>
    <t xml:space="preserve">RES HIGH EDUC</t>
  </si>
  <si>
    <t xml:space="preserve">Res. High. Educ.</t>
  </si>
  <si>
    <t xml:space="preserve">10.1007/s11162-014-9353-8</t>
  </si>
  <si>
    <t xml:space="preserve">CC4PR</t>
  </si>
  <si>
    <t xml:space="preserve">WOS:000350335800002</t>
  </si>
  <si>
    <t xml:space="preserve">Malette, N; Ismailzai, E</t>
  </si>
  <si>
    <t xml:space="preserve">Malette, Nicole; Ismailzai, Emily</t>
  </si>
  <si>
    <t xml:space="preserve">BUILDING BRIDGES TO BETTER BONDS? BRIDGING AND BONDING CAPITAL DEVELOPMENT THROUGH ON-CAMPUS CLUB PARTICIPATION AMONG INTERNATIONAL AND DOMESTIC STUDENTS</t>
  </si>
  <si>
    <t xml:space="preserve">CANADIAN JOURNAL OF HIGHER EDUCATION</t>
  </si>
  <si>
    <t xml:space="preserve">higher education; internationalization; integration; bridging capital; bonding capital</t>
  </si>
  <si>
    <t xml:space="preserve">AFRICAN-AMERICAN; ORGANIZATIONS; INVOLVEMENT; 1ST-YEAR; WHITE</t>
  </si>
  <si>
    <t xml:space="preserve">Helping international students create meaningful on-campus connections is a major part of higher education's internationalization efforts. By focusing on the efforts made by both international and domestic students to develop a sense of belonging through on-campus organizations like clubs and sports, we have the opportunity to consider their active creation of bridging and bonding capital. Through structured interviews with 150 international Asian and domestic White and Asian students enrolled at one of the largest universities in Canada, this research demonstrates that ethnicity-based on-campus organizations play a key role in helping international students build bonding capital on campus. However, findings from this research also demonstrate that international and domestic student groups do not take part in the same on-campus organizations. Differences in participation and discriminatory attitudes held by domestic White students have the potential to inhibit bridging capital, limiting integration between student groups.</t>
  </si>
  <si>
    <t xml:space="preserve">[Malette, Nicole; Ismailzai, Emily] Univ British Columbia, Vancouver, BC, Canada</t>
  </si>
  <si>
    <t xml:space="preserve">University of British Columbia</t>
  </si>
  <si>
    <t xml:space="preserve">Malette, N (corresponding author), Univ British Columbia, Vancouver, BC, Canada.</t>
  </si>
  <si>
    <t xml:space="preserve">n.malette@alumni.ubc.ca</t>
  </si>
  <si>
    <t xml:space="preserve">CANADIAN SOC STUDY HIGHER EDUCATION</t>
  </si>
  <si>
    <t xml:space="preserve">OTTAWA</t>
  </si>
  <si>
    <t xml:space="preserve">204-260 DALHOUSIE, OTTAWA, ON K1N 7E4, CANADA</t>
  </si>
  <si>
    <t xml:space="preserve">0316-1218</t>
  </si>
  <si>
    <t xml:space="preserve">CAN J HIGH EDUC</t>
  </si>
  <si>
    <t xml:space="preserve">Can. J. High. Educ.</t>
  </si>
  <si>
    <t xml:space="preserve">QJ6NR</t>
  </si>
  <si>
    <t xml:space="preserve">WOS:000619805800006</t>
  </si>
  <si>
    <t xml:space="preserve">Gill, EL</t>
  </si>
  <si>
    <t xml:space="preserve">Gill, Emmett L., Jr.</t>
  </si>
  <si>
    <t xml:space="preserve">Integrating Collegiate Sports Into Social Work Education</t>
  </si>
  <si>
    <t xml:space="preserve">ATHLETIC PARTICIPATION; AFRICAN-AMERICAN; INVOLVEMENT; ATTITUDES; DRINKING; IDENTITY; STUDENTS; BEHAVIOR; REVENUE; NORMS</t>
  </si>
  <si>
    <t xml:space="preserve">Every week there is a national news story involving a collegiate student-athlete, and oftentimes the tale relates to a social work education issue. There are 731 social work programs, yet none offers coursework in student-athlete behavior and their environment. Student-athletes experience the same developmental challenges as nonathletes, and mental health disorders, substance abuse challenges, and criminal justice involvement can be exacerbated by their dual roles. This article describes the structure of collegiate sports and athletic department counseling and case management strategies; explores social work education content areas, educational policy and accreditation standards, and related student-athlete vulnerabilities; and it presents avenues to explore student-athlete developmental issues within social work curricula. The article concludes with the benefits of integrating collegiate athletics into social work education.</t>
  </si>
  <si>
    <t xml:space="preserve">[Gill, Emmett L., Jr.] Univ Texas San Antonio, San Antonio, TX 78207 USA</t>
  </si>
  <si>
    <t xml:space="preserve">University of Texas System; University of Texas at San Antonio (UTSA)</t>
  </si>
  <si>
    <t xml:space="preserve">Gill, EL (corresponding author), Univ Texas San Antonio, Dept Social Work, Coll Publ Policy, 501 W Cesar Chavez Blvd, San Antonio, TX 78207 USA.</t>
  </si>
  <si>
    <t xml:space="preserve">egill23@utsa.edu</t>
  </si>
  <si>
    <t xml:space="preserve">Gill, Emmett L/G-3602-2016</t>
  </si>
  <si>
    <t xml:space="preserve">Gill, Emmett L/0000-0002-9033-8560</t>
  </si>
  <si>
    <t xml:space="preserve">10.1080/10437797.2014.856245</t>
  </si>
  <si>
    <t xml:space="preserve">AI2JV</t>
  </si>
  <si>
    <t xml:space="preserve">WOS:000336684800009</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Park, JJ</t>
  </si>
  <si>
    <t xml:space="preserve">Park, Julie J.</t>
  </si>
  <si>
    <t xml:space="preserve">Clubs and the Campus Racial Climate: Student Organizations and Interracial Friendship in College</t>
  </si>
  <si>
    <t xml:space="preserve">AFRICAN-AMERICAN; STRUCTURAL DIVERSITY; ETHNIC-ATTITUDES; ASIAN-AMERICAN; CONTACT; RACE; SEGREGATION; CONGREGATIONS; IDENTITY; FEATHER</t>
  </si>
  <si>
    <t xml:space="preserve">This study uses data from the National Longitudinal Study of Freshmen to examine the racial/ethnic composition of student organizations as well as the relationship between student organization participation and close interracial friendship. White students were the most likely to be in majority White environments in fraternities and sororities, while religious groups were the environments where Black and Asian American students were most likely to gather with same-race peers. Participating in Greek life, religious groups, and ethnic student organizations were negative predictors of having at least one close friend of another race/ethnicity. Students of color had higher rates of dose interracial friendship than White students, and students attending racially diverse campuses were more likely to have close interracial friendship. Implications for student organizations and their impact on the campus racial climate are discussed.</t>
  </si>
  <si>
    <t xml:space="preserve">[Park, Julie J.] Univ Maryland, College Pk, MD 20742 USA</t>
  </si>
  <si>
    <t xml:space="preserve">University System of Maryland; University of Maryland College Park</t>
  </si>
  <si>
    <t xml:space="preserve">Park, JJ (corresponding author), Univ Maryland, Dept Counseling Higher Educ &amp; Special Educ, 3214 Benjamin Bldg, College Pk, MD 20742 USA.</t>
  </si>
  <si>
    <t xml:space="preserve">10.1353/csd.2014.0076</t>
  </si>
  <si>
    <t xml:space="preserve">AS0KL</t>
  </si>
  <si>
    <t xml:space="preserve">WOS:000343966000001</t>
  </si>
  <si>
    <t xml:space="preserve">Crabtree, LM; Richardson, SC; Lewis, CW</t>
  </si>
  <si>
    <t xml:space="preserve">Crabtree, Lenora M.; Richardson, Sonyia C.; Lewis, Chance W.</t>
  </si>
  <si>
    <t xml:space="preserve">The Gifted Gap, STEM Education, and Economic Immobility</t>
  </si>
  <si>
    <t xml:space="preserve">JOURNAL OF ADVANCED ACADEMICS</t>
  </si>
  <si>
    <t xml:space="preserve">gifted education; disproportionality; STEM; economic mobility; Advanced Placement</t>
  </si>
  <si>
    <t xml:space="preserve">AFRICAN-AMERICAN; STUDENTS; IDENTIFICATION; SCIENCE; IMPACTS; SCHOOLS; POVERTY; TRENDS; NEIGHBORHOODS; ACHIEVEMENT</t>
  </si>
  <si>
    <t xml:space="preserve">Systemic inequities in educational opportunities contribute to reduced economic mobility. Extensive research has documented disproportionality in gifted education at national and state levels. However, limited research examines inequities in gifted education within districts. Informed by critical systems theory (CST), this research provides an analysis of the Gifted Gap in a school district serving a growing metropolitan area with surprisingly limited economic mobility. Results reveal underrepresentation of students experiencing poverty, and Black and Latinx students of all socioeconomic groups in gifted education programs. Inequities in gifted education create systemic barriers including reduced enrollment in Advanced Placement (AP) courses, a factor that impedes college completion and participation in science, technology, engineering, and math (STEM) research and innovation. Reducing gifted education disproportionality is a promising way to increase economic mobility and broaden participation in STEM.</t>
  </si>
  <si>
    <t xml:space="preserve">[Crabtree, Lenora M.] Univ N Carolina, 9210 Univ City Blvd, Charlotte, NC 28223 USA; [Richardson, Sonyia C.] Univ N Carolina, Sch Social Work, Charlotte, NC 28223 USA; [Lewis, Chance W.] Univ N Carolina, Urban Educ, Charlotte, NC 28223 USA; [Lewis, Chance W.] Univ N Carolina, Urban Educ Collaborat,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Crabtree, LM (corresponding author), Univ N Carolina, 9210 Univ City Blvd, Charlotte, NC 28223 USA.</t>
  </si>
  <si>
    <t xml:space="preserve">Lmcrabtr@uncc.edu</t>
  </si>
  <si>
    <t xml:space="preserve">Richardson, Sonyia/D-2665-2018</t>
  </si>
  <si>
    <t xml:space="preserve">Crabtree, Lenora/0000-0002-8555-7718</t>
  </si>
  <si>
    <t xml:space="preserve">1932-202X</t>
  </si>
  <si>
    <t xml:space="preserve">2162-9536</t>
  </si>
  <si>
    <t xml:space="preserve">J ADV ACAD</t>
  </si>
  <si>
    <t xml:space="preserve">J. Adv. Acad.</t>
  </si>
  <si>
    <t xml:space="preserve">10.1177/1932202X19829749</t>
  </si>
  <si>
    <t xml:space="preserve">HS5CV</t>
  </si>
  <si>
    <t xml:space="preserve">WOS:000463889100005</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JOURNAL OF RESEARCH ON ADOLESCENCE</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Wang, Ming-Te/HCH-2285-2022</t>
  </si>
  <si>
    <t xml:space="preserve">1050-8392</t>
  </si>
  <si>
    <t xml:space="preserve">1532-7795</t>
  </si>
  <si>
    <t xml:space="preserve">J RES ADOLESCENCE</t>
  </si>
  <si>
    <t xml:space="preserve">J. Res. Adolesc.</t>
  </si>
  <si>
    <t xml:space="preserve">10.1111/j.1532-7795.2011.00753.x</t>
  </si>
  <si>
    <t xml:space="preserve">Family Studies; Psychology, Developmental</t>
  </si>
  <si>
    <t xml:space="preserve">Family Studies; Psychology</t>
  </si>
  <si>
    <t xml:space="preserve">897TP</t>
  </si>
  <si>
    <t xml:space="preserve">WOS:000300680500004</t>
  </si>
  <si>
    <t xml:space="preserve">Johnson, MD; Sprowles, AE; Goldenberg, KR; Margell, ST; Castellino, L</t>
  </si>
  <si>
    <t xml:space="preserve">Johnson, Matthew D.; Sprowles, Amy E.; Goldenberg, Katlin R.; Margell, Steven T.; Castellino, Lisa</t>
  </si>
  <si>
    <t xml:space="preserve">Effect of a Place-Based Learning Community on Belonging, Persistence, and Equity Gaps for First-Year STEM Students</t>
  </si>
  <si>
    <t xml:space="preserve">Opportunity gap; Retention; Quasi-experimental design; Hispanic; Indigenous</t>
  </si>
  <si>
    <t xml:space="preserve">CAMPUS RACIAL CLIMATE; COLLEGE-STUDENTS; AFRICAN-AMERICAN; HIGHER-EDUCATION; SENSE; MODEL; HOMESICKNESS; TRANSITION; ADJUSTMENT; UNIVERSITY</t>
  </si>
  <si>
    <t xml:space="preserve">We combined tenets of learning communities and place-based learning to develop an innovative first-year program for STEM students. Using a quasi-experimental design, we found that participants in the place-based learning community had a stronger sense of belonging, improved academic performance, and increased first-year persistence relative to a matched reference group. We also showed that participation narrowed equity gaps in first-year outcomes for students underrepresented in the sciences. A sense of place arises not just from a location, but from interrelationships between people and the natural world, and these results suggest organizing learning around place can promote inclusive student success.</t>
  </si>
  <si>
    <t xml:space="preserve">[Johnson, Matthew D.] Humboldt State Univ, Dept Wildlife, Arcata, CA 95521 USA; [Sprowles, Amy E.] Humboldt State Univ, Dept Biol Sci, Arcata, CA 95521 USA; [Goldenberg, Katlin R.; Margell, Steven T.] Humboldt State Univ, Sponsored Programs Fdn, Arcata, CA 95521 USA; [Castellino, Lisa] Humboldt State Univ, Off Inst Effectiveness, Arcata, CA 95521 USA</t>
  </si>
  <si>
    <t xml:space="preserve">California State University System; California State Polytechnic University, Humboldt; California State University System; California State Polytechnic University, Humboldt; California State University System; California State Polytechnic University, Humboldt; California State University System; California State Polytechnic University, Humboldt</t>
  </si>
  <si>
    <t xml:space="preserve">Johnson, MD (corresponding author), Humboldt State Univ, Dept Wildlife, Arcata, CA 95521 USA.</t>
  </si>
  <si>
    <t xml:space="preserve">Matt.Johnson@humboldt.edu; Amy.Sprowles@humboldt.edu; Katlin.Goldenberg@humboldt.edu; Steven.Margell@humboldt.edu; lisa@humboldt.edu</t>
  </si>
  <si>
    <t xml:space="preserve">Johnson, Matthew D/B-1292-2010</t>
  </si>
  <si>
    <t xml:space="preserve">Johnson, Matthew D/0000-0003-2590-6864</t>
  </si>
  <si>
    <t xml:space="preserve">California State University under the CSU STEM Collaboratives Grant; US Department of Education under the Hispanic Serving Institutions STEM Grant [P031C150193]; Howard Hughes Medical Institute's Inclusive Excellence Program [52008703]</t>
  </si>
  <si>
    <t xml:space="preserve">California State University under the CSU STEM Collaboratives Grant; US Department of Education under the Hispanic Serving Institutions STEM Grant; Howard Hughes Medical Institute's Inclusive Excellence Program</t>
  </si>
  <si>
    <t xml:space="preserve">This study was funded by the California State University under the CSU STEM Collaboratives Grant; the US Department of Education under the Hispanic Serving Institutions STEM Grant [number P031C150193]; and the Howard Hughes Medical Institute's Inclusive Excellence Program [grant number 52008703].</t>
  </si>
  <si>
    <t xml:space="preserve">10.1007/s10755-020-09519-5</t>
  </si>
  <si>
    <t xml:space="preserve">JUL 2020</t>
  </si>
  <si>
    <t xml:space="preserve">OR4IU</t>
  </si>
  <si>
    <t xml:space="preserve">hybrid, Green Published</t>
  </si>
  <si>
    <t xml:space="preserve">WOS:000552165100001</t>
  </si>
  <si>
    <t xml:space="preserve">Pickard, A</t>
  </si>
  <si>
    <t xml:space="preserve">Pickard, Amy</t>
  </si>
  <si>
    <t xml:space="preserve">Barriers to Access in Public Adult Literacy Education</t>
  </si>
  <si>
    <t xml:space="preserve">EDUCATIONAL POLICY</t>
  </si>
  <si>
    <t xml:space="preserve">adult literacy; accountability; qualitative research; equity</t>
  </si>
  <si>
    <t xml:space="preserve">PARTICIPATION; STUDENTS; IMPACT</t>
  </si>
  <si>
    <t xml:space="preserve">This qualitative research article explores barriers experienced by a group of African American and Latinx adults who sought to enroll and stay enrolled in a publicly funded literacy class and how these barriers were related to policy. Barriers included (a) an inadequate number and type of available classes, (b) a lack of community awareness of classes, and (c) institutional procedures that determined class eligibility. Barriers were created as practitioners attempted to comply with government accountability policy and funding requirements. These findings provoke questions about whether accountability policies promote inequitable access to public adult literacy services for racially minoritized adults.</t>
  </si>
  <si>
    <t xml:space="preserve">[Pickard, Amy] Indiana Univ, Bloomington, IN 47405 USA</t>
  </si>
  <si>
    <t xml:space="preserve">Indiana University System; Indiana University Bloomington</t>
  </si>
  <si>
    <t xml:space="preserve">Pickard, A (corresponding author), Indiana Univ, Sch Educ, Dept Instruct Syst Technol, Adult Educ Program, WW Wright Educ Bldg,201 N Rose Ave, Bloomington, IN 47405 USA.</t>
  </si>
  <si>
    <t xml:space="preserve">pickard@iu.edu</t>
  </si>
  <si>
    <t xml:space="preserve">Rutgers</t>
  </si>
  <si>
    <t xml:space="preserve">The author received a doctoral fellowship from Rutgers while the data was being collected.</t>
  </si>
  <si>
    <t xml:space="preserve">0895-9048</t>
  </si>
  <si>
    <t xml:space="preserve">1552-3896</t>
  </si>
  <si>
    <t xml:space="preserve">EDUC POLICY</t>
  </si>
  <si>
    <t xml:space="preserve">Educ. Policy</t>
  </si>
  <si>
    <t xml:space="preserve">10.1177/0895904819843602</t>
  </si>
  <si>
    <t xml:space="preserve">YZ2HZ</t>
  </si>
  <si>
    <t xml:space="preserve">WOS:000755303700002</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Kim, Jungnam/AAT-5005-2021; Bryan, Julia/D-7589-2014</t>
  </si>
  <si>
    <t xml:space="preserve">Kim, Jungnam/0000-0002-9608-4872; Bryan, Julia/0000-0002-1471-1677;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Kim, YK; Park, JJ; Koo, KK</t>
  </si>
  <si>
    <t xml:space="preserve">Kim, Young K.; Park, Julie J.; Koo, Katie K.</t>
  </si>
  <si>
    <t xml:space="preserve">Testing Self-Segregation: Multiple-Group Structural Modeling of College Students' Interracial Friendship by Race</t>
  </si>
  <si>
    <t xml:space="preserve">Interracial friendship; Structural diversity; Peer environment; Race; Structural equation modeling</t>
  </si>
  <si>
    <t xml:space="preserve">RACIAL COMPOSITION; CAMPUS DIVERSITY; AFRICAN-AMERICAN; HIGHER-EDUCATION; ASIAN-AMERICAN; CONTACT; IMPACT; PARTICIPATION; CONGREGATIONS; EXPERIENCES</t>
  </si>
  <si>
    <t xml:space="preserve">Using structural equation modeling, this study examined the effects of peer environments on collegiate interracial friendship and how such effects vary by students' race. The results show that the peer environment of Greek life mediated the relationship between structural diversity and interracial friendship in college, in that students attending institutions with greater structural diversity were less likely to frequently interact with peers from Greek life, which had a positive effect on interracial friendship. This mediation effect was consistent for all four racial groups of the study. This study also uncovers unique findings related to Latino/as and interracial friendship: that structural diversity has an indirect effect on interracial friendship via participation in ethnic student organizations for Latino/a students and that participation in ethnic student organizations is also directly and positively linked to interracial friendship for this group. The study discusses implications for understanding intergroup relations and patterns of interracial friendship.</t>
  </si>
  <si>
    <t xml:space="preserve">[Kim, Young K.] Azusa Pacific Univ, Dept Doctoral Higher Educ, Azusa, CA 91702 USA; [Park, Julie J.; Koo, Katie K.] Univ Maryland, Dept Counseling Higher Educ &amp; Special Educ, College Pk, MD 20742 USA</t>
  </si>
  <si>
    <t xml:space="preserve">Azusa Pacific University; University System of Maryland; University of Maryland College Park</t>
  </si>
  <si>
    <t xml:space="preserve">Kim, YK (corresponding author), Azusa Pacific Univ, Dept Doctoral Higher Educ, Azusa, CA 91702 USA.</t>
  </si>
  <si>
    <t xml:space="preserve">ykkim@apu.edu</t>
  </si>
  <si>
    <t xml:space="preserve">10.1007/s11162-014-9337-8</t>
  </si>
  <si>
    <t xml:space="preserve">CA5CC</t>
  </si>
  <si>
    <t xml:space="preserve">WOS:000348924200003</t>
  </si>
  <si>
    <t xml:space="preserve">Esmonde, I; Langer-Osuna, JM</t>
  </si>
  <si>
    <t xml:space="preserve">Esmonde, Indigo; Langer-Osuna, Jennifer M.</t>
  </si>
  <si>
    <t xml:space="preserve">Power in Numbers: Student Participation in Mathematical Discussions in Heterogeneous Spaces</t>
  </si>
  <si>
    <t xml:space="preserve">Classroom interaction; Discourse analysis; Equity/diversity; Gender issues; High school, 9-12; Race/ethnicity/SES</t>
  </si>
  <si>
    <t xml:space="preserve">IDENTITY; EQUITY</t>
  </si>
  <si>
    <t xml:space="preserve">In this article, mathematics classrooms are conceptualized as heterogeneous spaces in which multiple figured worlds come into contact. The study explores how a group of high school students drew upon several figured worlds as they navigated mathematical discussions. Results highlight 3 major points. First, the students drew on 2 primary figured worlds: a mathematics learning figured world and a figured world of friendship and romance. Both of these figured worlds were racialized and gendered, and were actively constructed and contested by the students. Second, these figured worlds offered resources for 1 African American student, Dawn, to position herself powerfully within classroom hierarchies. Third, these acts of positioning allowed Dawn to engage in mathematical practices such as conjecturing, clarifying ideas, and providing evidence.</t>
  </si>
  <si>
    <t xml:space="preserve">[Esmonde, Indigo] Univ Toronto, Dept Curriculum Teaching &amp; Learning, Inst Studies Educ, Toronto, ON M5S 1V6, Canada; [Langer-Osuna, Jennifer M.] Univ Miami, Dept Teaching &amp; Learning, Sch Educ, Coral Gables, FL 33124 USA</t>
  </si>
  <si>
    <t xml:space="preserve">University of Toronto; University of Miami</t>
  </si>
  <si>
    <t xml:space="preserve">Esmonde, I (corresponding author), Univ Toronto, Dept Curriculum Teaching &amp; Learning, Inst Studies Educ, 252 Bloor St W, Toronto, ON M5S 1V6, Canada.</t>
  </si>
  <si>
    <t xml:space="preserve">iesmonde@oise.utoronto.ca; jlangerosuna@miami.edu</t>
  </si>
  <si>
    <t xml:space="preserve">154XB</t>
  </si>
  <si>
    <t xml:space="preserve">WOS:000319708900014</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APR 2</t>
  </si>
  <si>
    <t xml:space="preserve">10.1080/15391523.2020.1713263</t>
  </si>
  <si>
    <t xml:space="preserve">FEB 2020</t>
  </si>
  <si>
    <t xml:space="preserve">KX6MI</t>
  </si>
  <si>
    <t xml:space="preserve">WOS:000515286700001</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XU6FK</t>
  </si>
  <si>
    <t xml:space="preserve">WOS:000602194800001</t>
  </si>
  <si>
    <t xml:space="preserve">Brown, T; Jordan, S; Watson, J; Gray, ST; Bergmark, RW; Burks, CA</t>
  </si>
  <si>
    <t xml:space="preserve">Brown, Taylor; Jordan, Symone; Watson, Jowan; Gray, Stacey T.; Bergmark, Regan W.; Burks, Ciersten A.</t>
  </si>
  <si>
    <t xml:space="preserve">Developing Early Pathways to Otolaryngology</t>
  </si>
  <si>
    <t xml:space="preserve">CURRENT OTORHINOLARYNGOLOGY REPORTS</t>
  </si>
  <si>
    <t xml:space="preserve">Otolaryngology-head and neck surgery; Underrepresented in medicine; Early clinical exposure; Research; Mentorship; Diversity</t>
  </si>
  <si>
    <t xml:space="preserve">AFRICAN-AMERICANS; HEALTH-CARE; DIVERSITY; MINORITY; PHYSICIANS; NUMBER; RACE; PARTICIPATION; CONCORDANCE; PREDICTORS</t>
  </si>
  <si>
    <t xml:space="preserve">Purpose of the ReviewThe purpose of this review is to emphasize the implementation of strategies and initiatives to develop early career pathways to otolaryngology-head and neck surgery (OHNS) for individuals underrepresented in medicine (UIM).Recent FindingsRecent studies have shown that clinical experience, early exposure, and mentorship play an influential role in a student's decision to pursue a medical specialty.Diversity in healthcare has been shown to help promote greater healthcare outcomes and address health disparities. To create a workforce that reflects the diversity of the US patient population, intentional initiatives and early pathways must be developed to support students UIM.</t>
  </si>
  <si>
    <t xml:space="preserve">[Brown, Taylor] Meharry Med Coll, Sch Med, Nashville, TN USA; [Jordan, Symone] Univ Louisville, Sch Med, Louisville, KY USA; [Watson, Jowan; Gray, Stacey T.; Bergmark, Regan W.] Harvard Med Sch, Boston, MA USA; [Bergmark, Regan W.; Burks, Ciersten A.] Brigham &amp; Womens Hosp, Ctr Surg &amp; Publ Hlth, Boston, MA 02120 USA; [Gray, Stacey T.; Burks, Ciersten A.] Harvard Med Sch, Dept Otolaryngol Head &amp; Neck Surg, Massachusetts Eye &amp; Ear, Mass Gen Brigham, Boston, MA 02114 USA; [Bergmark, Regan W.; Burks, Ciersten A.] Brigham &amp; Womens Hosp, Harvard Med Sch, Div Otolaryngol Head &amp; Neck Surg, Boston, MA 02115 USA; [Bergmark, Regan W.; Burks, Ciersten A.] Harvard Med Sch, Dana Farber Canc Inst, Boston, MA 02215 USA</t>
  </si>
  <si>
    <t xml:space="preserve">Meharry Medical College; University of Louisville; Harvard University; Harvard Medical School; Harvard University; Brigham &amp; Women's Hospital; Harvard University; Massachusetts Eye &amp; Ear Infirmary; Harvard Medical School; Harvard University; Harvard Medical School; Brigham &amp; Women's Hospital; Harvard University; Dana-Farber Cancer Institute; Harvard Medical School</t>
  </si>
  <si>
    <t xml:space="preserve">Burks, CA (corresponding author), Brigham &amp; Womens Hosp, Ctr Surg &amp; Publ Hlth, Boston, MA 02120 USA.;Burks, CA (corresponding author), Harvard Med Sch, Dept Otolaryngol Head &amp; Neck Surg, Massachusetts Eye &amp; Ear, Mass Gen Brigham, Boston, MA 02114 USA.;Burks, CA (corresponding author), Brigham &amp; Womens Hosp, Harvard Med Sch, Div Otolaryngol Head &amp; Neck Surg, Boston, MA 02115 USA.;Burks, CA (corresponding author), Harvard Med Sch, Dana Farber Canc Inst, Boston, MA 02215 USA.</t>
  </si>
  <si>
    <t xml:space="preserve">tdbrown20@email.mmc.edu; symone.jordan@louisville.edu; jowanwatson@hms.harvard.edu; stacey_gray@meei.harvard.edu; rbergmark@bwh.harvard.edu; ciersten_burks@meei.harvard.edu</t>
  </si>
  <si>
    <t xml:space="preserve">Burks, Ciersten/0000-0002-9377-5715; Watson, Jowan/0000-0001-8049-0473</t>
  </si>
  <si>
    <t xml:space="preserve">SPRINGERNATURE</t>
  </si>
  <si>
    <t xml:space="preserve">CAMPUS, 4 CRINAN ST, LONDON, N1 9XW, ENGLAND</t>
  </si>
  <si>
    <t xml:space="preserve">2167-583X</t>
  </si>
  <si>
    <t xml:space="preserve">CURR OTORHINOL REP</t>
  </si>
  <si>
    <t xml:space="preserve">Curr. Otorhinolaryngol. Rep.</t>
  </si>
  <si>
    <t xml:space="preserve">10.1007/s40136-023-00462-5</t>
  </si>
  <si>
    <t xml:space="preserve">MAY 2023</t>
  </si>
  <si>
    <t xml:space="preserve">Otorhinolaryngology</t>
  </si>
  <si>
    <t xml:space="preserve">S9KL1</t>
  </si>
  <si>
    <t xml:space="preserve">WOS:000982756800003</t>
  </si>
  <si>
    <t xml:space="preserve">Clark, KF</t>
  </si>
  <si>
    <t xml:space="preserve">Clark, Kathleen F.</t>
  </si>
  <si>
    <t xml:space="preserve">Investigating the Effects of Culturally Relevant Texts on African American Struggling Readers' Progress</t>
  </si>
  <si>
    <t xml:space="preserve">PEDAGOGY; LITERACY; KNOWLEDGE; STUDENTS</t>
  </si>
  <si>
    <t xml:space="preserve">Background/Context: In a recent review of culturally relevant instruction and reading comprehension, Fairbanks, Cooper, Masterson, and Webb (2009) highlighted the paucity of research available to support the widespread claim in the literacy field that students' social and cultural practices are deeply intertwined with literacy learning (p. 600). They noted that few studies have examined comprehension as an outcome variable and that most studies have been qualitative and focused upon participation structures and interactional patterns. The research reported here addresses these deficiencies in the knowledge base. In two related studies, it quantitatively investigated the achievement gains of African American children enrolled in a 10-week after-school reading program given three text conditions-exclusive use of culturally relevant texts, exclusive use of non-culturally relevant texts, and intermittent use of culturally relevant texts. Purpose: The purpose was to examine the influence of culturally relevant instructional texts on African American students' reading gains. The first of the two studies investigated whether children who read culturally relevant texts exclusively for instruction would show a different pattern of reading gain than those who read texts that were not culturally relevant. The second investigated whether those who read culturally relevant texts exclusively would show a different pattern of gain than those who read them intermittently. Research Design: The first study employed a quasi-experimental, control group design to evaluate reading progress given two conditions, exclusive use of culturally relevant instructional texts and exclusive use of texts that were not culturally relevant, while the second drew upon archival data and used a matched pair design to compare the reading gain of children in the first study's exclusively culturally relevant condition to that of children who attended the program in semesters not associated with the first study and who read culturally relevant instructional texts only intermittently in the program. Findings: Across the studies, the analyses revealed that (a) the comprehension growth of children who read culturally relevant texts exclusively significantly outpaced that of peers who did not read them as well as those who read them intermittently, (b) the contextual word recognition growth of children who read culturally relevant texts exclusively significantly outpaced that of peers who did not read them and nearly significantly outpaced that of peers who read them intermittently, and (c) children's word recognition in isolation growth did not differ significantly. Conclusions: The findings provide empirical support for perspectives that view students' socio-cultural subjectivities as integral to learning. They demonstrate that instruction grounded in culturally relevant texts can produce superior achievement gains for African American children. The amount of instruction associated with the children who made superior gains in this research would be fairly easy to accommodate within schools. The results of this research indicate that it may be worth the effort.</t>
  </si>
  <si>
    <t xml:space="preserve">[Clark, Kathleen F.] Marquette Univ, Dept Educ Policy &amp; Leadership, Milwaukee, WI 53233 USA</t>
  </si>
  <si>
    <t xml:space="preserve">Marquette University</t>
  </si>
  <si>
    <t xml:space="preserve">Clark, KF (corresponding author), Marquette Univ, Dept Educ Policy &amp; Leadership, Milwaukee, WI 53233 USA.</t>
  </si>
  <si>
    <t xml:space="preserve">FJ6ML</t>
  </si>
  <si>
    <t xml:space="preserve">WOS:000412871800001</t>
  </si>
  <si>
    <t xml:space="preserve">Kennedy, E; Smolinsky, L</t>
  </si>
  <si>
    <t xml:space="preserve">Kennedy, Eugene; Smolinsky, Lawrence</t>
  </si>
  <si>
    <t xml:space="preserve">Math Circles: A Tool for Promoting Engagement among Middle School Minority Males</t>
  </si>
  <si>
    <t xml:space="preserve">EURASIA JOURNAL OF MATHEMATICS SCIENCE AND TECHNOLOGY EDUCATION</t>
  </si>
  <si>
    <t xml:space="preserve">math circles; math engagement; math identity; minorities</t>
  </si>
  <si>
    <t xml:space="preserve">This article presents results of a case study of a math circle designed for low income, minority students from an inner city middle school. The students were 6th, 7th and 8th grade African American and Hispanic males enrolled in a science, technology, engineering and mathematics focused charter school. The study focused on the impact of participation in the math circle on students and the design features of the experience that were most effective at promoting engagement and positive reactions from students. Participating students reported increases in their interests in mathematics, their confidence in their ability to tackle mathematics problems, and in their enjoyment of mathematics. Competitions and affirmation by a mathematician were key motivating factors for students. Implications for the design of math circles that promote positive mathematical identifies among marginalized populations of students are discussed.</t>
  </si>
  <si>
    <t xml:space="preserve">[Kennedy, Eugene; Smolinsky, Lawrence] Louisiana State Univ, Baton Rouge, LA 70803 USA</t>
  </si>
  <si>
    <t xml:space="preserve">Louisiana State University System; Louisiana State University</t>
  </si>
  <si>
    <t xml:space="preserve">Kennedy, E (corresponding author), Louisiana State Univ, Sch Educ, Baton Rouge, LA 70803 USA.</t>
  </si>
  <si>
    <t xml:space="preserve">ekennedy@lsu.edu</t>
  </si>
  <si>
    <t xml:space="preserve">Smolinsky, Lawrence J/D-2918-2014</t>
  </si>
  <si>
    <t xml:space="preserve">Smolinsky, Lawrence J/0000-0003-2438-7927</t>
  </si>
  <si>
    <t xml:space="preserve">Louisiana Department of Education 21st Century Community Learning Centers [678PUR-21]</t>
  </si>
  <si>
    <t xml:space="preserve">Louisiana Department of Education 21st Century Community Learning Centers</t>
  </si>
  <si>
    <t xml:space="preserve">This study was partially funded by Louisiana Department of Education 21st Century Community Learning Centers grant #678PUR-21.</t>
  </si>
  <si>
    <t xml:space="preserve">EURASIA</t>
  </si>
  <si>
    <t xml:space="preserve">ANKARA</t>
  </si>
  <si>
    <t xml:space="preserve">GAZI UNIV, GAZI EGTIM FAKULTESI, K BLOK 210, TEKNIKOKULLAR, ANKARA, 06500, TURKEY</t>
  </si>
  <si>
    <t xml:space="preserve">1305-8215</t>
  </si>
  <si>
    <t xml:space="preserve">1305-8223</t>
  </si>
  <si>
    <t xml:space="preserve">EURASIA J MATH SCI T</t>
  </si>
  <si>
    <t xml:space="preserve">Eurasia J. Math. Sci. Technol. Educ.</t>
  </si>
  <si>
    <t xml:space="preserve">DJ6GA</t>
  </si>
  <si>
    <t xml:space="preserve">WOS:000374307400003</t>
  </si>
  <si>
    <t xml:space="preserve">van Herpen, SGA; Meeuwisse, M; Hofman, WHA; Severiens, SE</t>
  </si>
  <si>
    <t xml:space="preserve">van Herpen, Sanne G. A.; Meeuwisse, Marieke; Hofman, W. H. Adriaan; Severiens, Sabine E.</t>
  </si>
  <si>
    <t xml:space="preserve">A head start in higher education: the effect of a transition intervention on interaction, sense of belonging, and academic performance</t>
  </si>
  <si>
    <t xml:space="preserve">STUDIES IN HIGHER EDUCATION</t>
  </si>
  <si>
    <t xml:space="preserve">First-year student; student transition; interaction; sense of belonging; academic performance</t>
  </si>
  <si>
    <t xml:space="preserve">STUDENT-FACULTY INTERACTION; AFRICAN-AMERICAN; POSSIBLE SELVES; SELF-EFFICACY; UNIVERSITY; IMPACT; ACHIEVEMENT; PERSISTENCE; INTEGRATION; VARIABLES</t>
  </si>
  <si>
    <t xml:space="preserve">Given the challenging transition from secondary school into higher education, this quasi-experimental study measured the effects of a pre-academic programme (i.e. before starting at university) on student-faculty interactions, student-peer interactions, sense of belonging, and first-year academic performance. Fifty-eight first-year students participated in a pre-academic programme (i.e. the experimental group) focused on changing their perceptions of effective learning behaviour to enhance high-quality interaction with peers and faculty, their sense of belonging, and academic performance. A control group comprised 237 first-year students who did not attend the programme. Participation in the programme enhanced formal student-faculty and student-peer interactions, as well as informal student-peer interactions. No effect was found on sense of belonging. Furthermore, participation in the programme enhanced students' attained grade during the first course and enhanced their first-year cumulative GPA. The results suggest that participation in the pre-academic programme could give students a head start in higher education.</t>
  </si>
  <si>
    <t xml:space="preserve">[van Herpen, Sanne G. A.] Erasmus Univ, Risbo, POB 1738, NL-3000 DR Rotterdam, Netherlands; [Meeuwisse, Marieke; Severiens, Sabine E.] Erasmus Univ, Erasmus Sch Social &amp; Behav Sci, Dept Psychol Educ &amp; Child Studies, Rotterdam, Netherlands; [Hofman, W. H. Adriaan] Univ Groningen, Fac Behav &amp; Social Sci, Groningen, Netherlands</t>
  </si>
  <si>
    <t xml:space="preserve">Erasmus University Rotterdam; Erasmus University Rotterdam - Excl Erasmus MC; Erasmus University Rotterdam - Excl Erasmus MC; Erasmus University Rotterdam; University of Groningen</t>
  </si>
  <si>
    <t xml:space="preserve">van Herpen, SGA (corresponding author), Erasmus Univ, Risbo, POB 1738, NL-3000 DR Rotterdam, Netherlands.</t>
  </si>
  <si>
    <t xml:space="preserve">vanherpen@risbo.eur.nl</t>
  </si>
  <si>
    <t xml:space="preserve">Meeuwisse, Marieke/HII-6135-2022; van Herpen, Sanne/GXM-3435-2022</t>
  </si>
  <si>
    <t xml:space="preserve">Meeuwisse, Marieke/0000-0002-4930-9581; Hofman, Wiecher H.A./0000-0002-4716-3136</t>
  </si>
  <si>
    <t xml:space="preserve">0307-5079</t>
  </si>
  <si>
    <t xml:space="preserve">1470-174X</t>
  </si>
  <si>
    <t xml:space="preserve">STUD HIGH EDUC</t>
  </si>
  <si>
    <t xml:space="preserve">Stud. High. Educ.</t>
  </si>
  <si>
    <t xml:space="preserve">10.1080/03075079.2019.1572088</t>
  </si>
  <si>
    <t xml:space="preserve">KW9LU</t>
  </si>
  <si>
    <t xml:space="preserve">WOS:000521505400012</t>
  </si>
  <si>
    <t xml:space="preserve">Burns, R; Webber, KL</t>
  </si>
  <si>
    <t xml:space="preserve">Burns, Rachel; Webber, Karen L.</t>
  </si>
  <si>
    <t xml:space="preserve">Achieving the Promise of Educational Opportunity: Graduate Student Debt for STEM vs. Non-STEM Students, 2012</t>
  </si>
  <si>
    <t xml:space="preserve">JOURNAL OF STUDENT FINANCIAL AID</t>
  </si>
  <si>
    <t xml:space="preserve">Graduate students; graduate school debt; STEM; NPSAS</t>
  </si>
  <si>
    <t xml:space="preserve">AFRICAN-AMERICANS; FINANCIAL-SUPPORT; SCHOOL; PERSISTENCE; ENROLLMENT; COLLEGE; PATTERNS; DECISION; GENDER; CHOICE</t>
  </si>
  <si>
    <t xml:space="preserve">Using NPSAS 2012 data, this study examines graduate student debt for STEM versus non-STEM students who were enrolled in a master's or doctoral degree program in 2012. Findings showed significantly higher debt for those in non-STEM programs as well as differences by amount of undergraduate debt, race, and full- or part-time enrollment status. These differences may encourage more STEM participation, but may restrict some students from enrolling in graduate-level programs, particularly in non-STEM fields. The loss of a new generation of citizens with graduate level training may affect our national economy and productivity, and urges institution officials to consider means to offer financial aid to a larger number of graduate students.</t>
  </si>
  <si>
    <t xml:space="preserve">[Burns, Rachel] RTI Int, Res Triangle Pk, NC 27709 USA; [Webber, Karen L.] Univ Georgia, Higher Educ, Athens, GA 30602 USA</t>
  </si>
  <si>
    <t xml:space="preserve">Research Triangle Institute; University System of Georgia; University of Georgia</t>
  </si>
  <si>
    <t xml:space="preserve">Burns, R (corresponding author), RTI Int, Res Triangle Pk, NC 27709 USA.</t>
  </si>
  <si>
    <t xml:space="preserve">rburns@rti.org; kwebber@uga.edu</t>
  </si>
  <si>
    <t xml:space="preserve">Webber, Karen L./O-4349-2019</t>
  </si>
  <si>
    <t xml:space="preserve">Webber, Karen L./0000-0003-2353-5043</t>
  </si>
  <si>
    <t xml:space="preserve">NATL ASSOC STUDENT FINANCIAL AID ADMIN</t>
  </si>
  <si>
    <t xml:space="preserve">1101 CONNECTICUT AVE N W, STE 1100, WASHINGTON, DC 20036 USA</t>
  </si>
  <si>
    <t xml:space="preserve">0884-9153</t>
  </si>
  <si>
    <t xml:space="preserve">J STUD FINANC AID</t>
  </si>
  <si>
    <t xml:space="preserve">J. Stud. Financ. Aid</t>
  </si>
  <si>
    <t xml:space="preserve">JG9QR</t>
  </si>
  <si>
    <t xml:space="preserve">WOS:000492411600005</t>
  </si>
  <si>
    <t xml:space="preserve">Blankenberger, B; Kerr, R; Dooley, T</t>
  </si>
  <si>
    <t xml:space="preserve">Blankenberger, Bob; Kerr, Rob; Dooley, Ty</t>
  </si>
  <si>
    <t xml:space="preserve">Competency Based Education Pilot in Illinois: Preliminary Findings</t>
  </si>
  <si>
    <t xml:space="preserve">education policy; competency-based education; mastery-based education; proficiency-based education; propensity score matching; program evaluation</t>
  </si>
  <si>
    <t xml:space="preserve">PROPENSITY SCORE METHODS; HIGH-SCHOOL; SENSITIVITY-ANALYSIS; STUDENTS</t>
  </si>
  <si>
    <t xml:space="preserve">In this study we employed regression analysis and between-group matched pair design to analyze whether participation in a competency-based education pilot was associated with improved high school completion and postsecondary entry. Data were obtained for high schools participating in a CBE pilot program in Illinois. Results of the matched pair design showed that CBE participation was significantly associated with higher rates of high school graduation for seniors across all groups with differences significant overall (97.2% for CBE vs. 93.1% for non-CBE), for White students (97.2% vs. 92.7%), and for students eligible for Free and Reduced Lunch (96.3% vs. 90.3%). Graduation rate for seniors was also higher for African American students and for Hispanic-Latinx students, but the differences were not statistically significant. In the matched pair design, CBE participation was not significantly associated with entry into college within 12 months of high school.</t>
  </si>
  <si>
    <t xml:space="preserve">[Blankenberger, Bob; Dooley, Ty] Univ Illinois, Sch Publ Management &amp; Policy, Springfield, IL 62703 USA; [Kerr, Rob] Univ Illinois, Innovat &amp; Opportun, Springfield, IL 62703 USA; [Blankenberger, Bob] Univ Illinois, One Univ Plaza,PAC 424, Springfield, IL 62703 USA</t>
  </si>
  <si>
    <t xml:space="preserve">University of Illinois System; University of Illinois Springfield; University of Illinois System; University of Illinois Springfield; University of Illinois System; University of Illinois Springfield</t>
  </si>
  <si>
    <t xml:space="preserve">Blankenberger, B (corresponding author), Univ Illinois, One Univ Plaza,PAC 424, Springfield, IL 62703 USA.</t>
  </si>
  <si>
    <t xml:space="preserve">rblan2@uis.edu</t>
  </si>
  <si>
    <t xml:space="preserve">2023 SEP 12</t>
  </si>
  <si>
    <t xml:space="preserve">10.1177/08959048231198819</t>
  </si>
  <si>
    <t xml:space="preserve">SEP 2023</t>
  </si>
  <si>
    <t xml:space="preserve">R5UI4</t>
  </si>
  <si>
    <t xml:space="preserve">WOS:001064998000001</t>
  </si>
  <si>
    <t xml:space="preserve">Bowman, NA; Denson, N; Park, JJ</t>
  </si>
  <si>
    <t xml:space="preserve">Bowman, Nicholas A.; Denson, Nida; Park, Julie J.</t>
  </si>
  <si>
    <t xml:space="preserve">Racial/Cultural Awareness Workshops and Post-College Civic Engagement: A Propensity Score Matching Approach</t>
  </si>
  <si>
    <t xml:space="preserve">civic engagement; college diversity experiences; college students; post-college outcomes; racial; cultural awareness workshops</t>
  </si>
  <si>
    <t xml:space="preserve">KINDERGARTEN RETENTION POLICY; CROSS-RACIAL INTERACTION; DIVERSITY EXPERIENCES; SELF-AFFIRMATION; STUDENT INVOLVEMENT; CAMPUS DIVERSITY; AFRICAN-AMERICAN; HIGHER-EDUCATION; IMPACT; OUTCOMES</t>
  </si>
  <si>
    <t xml:space="preserve">Racial/cultural awareness workshops constitute a salient form of co-curricular diversity engagement in higher education. Although these workshops are generally quite short in duration (often no more than two hours), previous research suggests that workshop participation is associated with undergraduate civic growth. The current study uses multilevel propensity score matching analyses to explore whether racial/cultural awareness workshops during college are associated with a variety of civic outcomes six years after graduation. Using a 10-year longitudinal sample of 8,634 alumni from 229 institutions, diversity workshop participation is significantly and positively related to 10 post-college behaviors, attitudes/beliefs, and skills/tendencies. Moreover, these effects are consistent regardless of participants' race/ethnicity, gender, and institutional affiliation.</t>
  </si>
  <si>
    <t xml:space="preserve">[Bowman, Nicholas A.] Univ Iowa, Dept Educ Policy &amp; Leadership Studies, Iowa City, IA 52242 USA; [Bowman, Nicholas A.] Univ Iowa, Lindquist Ctr N491, Ctr Res Undergrad Educ, Iowa City, IA 52242 USA; [Denson, Nida] Univ Western Sydney, Sch Social Sci &amp; Psychol, Penrith, NSW, Australia; [Park, Julie J.] Univ Maryland, Dept Counseling Higher Educ &amp; Special Educ, College Pk, MD 20742 USA</t>
  </si>
  <si>
    <t xml:space="preserve">University of Iowa; University of Iowa; Western Sydney University; University System of Maryland; University of Maryland College Park</t>
  </si>
  <si>
    <t xml:space="preserve">Bowman, NA (corresponding author), Univ Iowa, Lindquist Ctr N491, Ctr Res Undergrad Educ, Iowa City, IA 52242 USA.</t>
  </si>
  <si>
    <t xml:space="preserve">nick-bowman@uiowa.edu</t>
  </si>
  <si>
    <t xml:space="preserve">10.3102/0002831216670510</t>
  </si>
  <si>
    <t xml:space="preserve">EH5EC</t>
  </si>
  <si>
    <t xml:space="preserve">WOS:000391794400003</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Grant, CA; Arcello, AF; Konrad, AM; Swenson, MC</t>
  </si>
  <si>
    <t xml:space="preserve">Grant, Carl A.; Arcello, Anna Floch; Konrad, Annika M.; Swenson, Mary C.</t>
  </si>
  <si>
    <t xml:space="preserve">Fighting for the 'right to the city': examining spatial injustice in Chicago public school closings</t>
  </si>
  <si>
    <t xml:space="preserve">right to the city; school closings; mayoral control; democracy</t>
  </si>
  <si>
    <t xml:space="preserve">RENAISSANCE 2010; ACCOUNTABILITY</t>
  </si>
  <si>
    <t xml:space="preserve">This article uses Chicago public school closings as a case study for the rise of mayoral control and the decline of democratic participation two common responses to stiff competition from global markets - in urban public schools in the United States. In response to the 2013 Chicago decision to close 50 schools and move 30,000 students, this article presents an in-depth look into the history and theory behind the situation. By drawing upon the history of restrictive education and housing policies for African Americans in Chicago and using a 'critical spatial perspective,' the authors argue that school closings are highly counterproductive to the fight for the 'right to the city.' The authors argue for increased democratic participation for students, parents, and community leaders in urban school systems across the globe.</t>
  </si>
  <si>
    <t xml:space="preserve">[Konrad, Annika M.] Univ Wisconsin, Dept Curriculum &amp; Instruct, Madison, WI 53706 USA; Univ Wisconsin, Dept English, Madison, WI USA</t>
  </si>
  <si>
    <t xml:space="preserve">Konrad, AM (corresponding author), Univ Wisconsin, Dept Curriculum &amp; Instruct, Madison, WI 53706 USA.</t>
  </si>
  <si>
    <t xml:space="preserve">annikakonrad@gmail.com</t>
  </si>
  <si>
    <t xml:space="preserve">4 PARK SQUARE, MILTON PARK, ABINGDON OX14 4RN, OXFORDSHIRE, ENGLAND</t>
  </si>
  <si>
    <t xml:space="preserve">10.1080/01425692.2014.919844</t>
  </si>
  <si>
    <t xml:space="preserve">AO2EY</t>
  </si>
  <si>
    <t xml:space="preserve">WOS:000341129800003</t>
  </si>
  <si>
    <t xml:space="preserve">Martin, ND</t>
  </si>
  <si>
    <t xml:space="preserve">Martin, Nathan D.</t>
  </si>
  <si>
    <t xml:space="preserve">The Privilege of Ease: Social Class and Campus Life at Highly Selective, Private Universities</t>
  </si>
  <si>
    <t xml:space="preserve">Social class; Elite education; Extracurricular participation; College satisfaction</t>
  </si>
  <si>
    <t xml:space="preserve">STUDENT-FACULTY INTERACTION; HIGHER-EDUCATION; COLLEGIATE SCHOLAR; AFRICAN-AMERICAN; UNITED-STATES; SATISFACTION; INVOLVEMENT; EMPLOYMENT; SOCIOLOGY; OUTCOMES</t>
  </si>
  <si>
    <t xml:space="preserve">Active involvement in college activities is linked to a host of student development outcomes, including personal growth, achievement and satisfaction. Yet, to date there has been too little attention to how social class shapes campus involvement. Through an analysis of survey data of students attending a single elite university and a national sample of students at highly selective, private universities, I consider how class background is associated with participation in college activities and satisfaction with campus social life. Reflecting a history of class-based exclusion, the typical elite university student enters college from an affluent household, although distinct class fractions help conceal significant gaps and differences across the college years. Dominant class students devote considerable time to social and recreational activities, while middle and subordinate class students are more likely to have a part-time job to pay for college expenses. This pattern of campus involvement explains middle and subordinate class students' lower levels of satisfaction upon graduation.</t>
  </si>
  <si>
    <t xml:space="preserve">Arizona State Univ, Sch Social Transformat, Tempe, AZ 85287 USA</t>
  </si>
  <si>
    <t xml:space="preserve">Martin, ND (corresponding author), Arizona State Univ, Sch Social Transformat, POB 874902, Tempe, AZ 85287 USA.</t>
  </si>
  <si>
    <t xml:space="preserve">ndm@asu.edu</t>
  </si>
  <si>
    <t xml:space="preserve">Martin, Nathan/ABG-6934-2020</t>
  </si>
  <si>
    <t xml:space="preserve">Martin, Nathan/0000-0002-4278-9578</t>
  </si>
  <si>
    <t xml:space="preserve">10.1007/s11162-011-9234-3</t>
  </si>
  <si>
    <t xml:space="preserve">933GE</t>
  </si>
  <si>
    <t xml:space="preserve">WOS:000303347700003</t>
  </si>
  <si>
    <t xml:space="preserve">Roksa, J; Wang, YP; Feldon, D; Ericson, M</t>
  </si>
  <si>
    <t xml:space="preserve">Roksa, Josipa; Wang, Yapeng; Feldon, David; Ericson, Matthew</t>
  </si>
  <si>
    <t xml:space="preserve">Who Is Publishing Journal Articles During Graduate School? Racial and Gender Inequalities in Biological Sciences Over Time</t>
  </si>
  <si>
    <t xml:space="preserve">equity; STEM; gender; race; graduate education</t>
  </si>
  <si>
    <t xml:space="preserve">UNDERGRADUATE RESEARCH PARTICIPATION; DOCTORAL EDUCATION; SOCIALIZATION EXPERIENCES; STUDENTS; PERCEPTIONS; SUCCESS; FACULTY; SCIENTISTS; GENERATION; IDENTITY</t>
  </si>
  <si>
    <t xml:space="preserve">Despite increased enrolment of women and students from underrepresented racial/ethnic groups in doctoral programs, notable inequalities in academic careers persist. We investigate one potential source of these inequalities: publication rates during graduate school. Results, based on a sample of doctoral students in biological sciences across 53 institutions, indicate that both white women and students from underrepresented racial/ethnic groups (African American and Latinx) have lower publication rates than white men. Notably, these gaps grow over time and are not explained by background factors, socialization experiences, or family obligations. The same patterns persist for first-authored publications for African American and Latinx students, but not white women, suggesting potentially differential mechanisms of exclusion. Implications for research and practice are discussed.</t>
  </si>
  <si>
    <t xml:space="preserve">[Roksa, Josipa; Wang, Yapeng] Univ Virginia, Dept Sociol, POB 400766, Charlottesville, VA 22904 USA; [Feldon, David] Utah State Univ, Dept Instruct Technol &amp; Learning Sci, Logan, UT 84322 USA; [Ericson, Matthew] Univ Virginia, Dept Educ Leadership Fdn &amp; Policy, Charlottesville, VA 22904 USA</t>
  </si>
  <si>
    <t xml:space="preserve">University of Virginia; Utah System of Higher Education; Utah State University; University of Virginia</t>
  </si>
  <si>
    <t xml:space="preserve">Roksa, J (corresponding author), Univ Virginia, Dept Sociol, POB 400766, Charlottesville, VA 22904 USA.</t>
  </si>
  <si>
    <t xml:space="preserve">jroksa@virginia.edu</t>
  </si>
  <si>
    <t xml:space="preserve">Feldon, David/0000-0003-3268-5764; Wang, Yapeng/0000-0002-8085-9311; Roksa, Josipa/0000-0003-2757-5982</t>
  </si>
  <si>
    <t xml:space="preserve">National Science Foundation [1431234, 1431290, 1760894]; Direct For Education and Human Resources; Division Of Graduate Education [1760894] Funding Source: National Science Foundation; Direct For Education and Human Resources; Division Of Graduate Education [1431290, 1431234] Funding Source: National Science Foundation</t>
  </si>
  <si>
    <t xml:space="preserve">National Science Foundation(National Science Foundation (NSF)); Direct For Education and Human Resources; Division Of Graduate Education(National Science Foundation (NSF)NSF - Directorate for STEM Education (EDU)); Direct For Education and Human Resources; Division Of Graduate Education(National Science Foundation (NSF)NSF - Directorate for STEM Education (EDU))</t>
  </si>
  <si>
    <t xml:space="preserve">We gratefully acknowledge the support of the National Science Foundation. This article is based upon work supported under awards 1431234, 1431290, and 1760894. The views in this article are those of the authors and do not necessarily represent the views of the funding agency. We also acknowledge support of Web of Science in verifying respondent publications. This paper benefited from feedback provided at the 2019 RC28 (Research Committee on Social Stratification and Mobility) annual meeting.</t>
  </si>
  <si>
    <t xml:space="preserve">10.1037/dhe0000336</t>
  </si>
  <si>
    <t xml:space="preserve">YN0ES</t>
  </si>
  <si>
    <t xml:space="preserve">WOS:000733100000001</t>
  </si>
  <si>
    <t xml:space="preserve">Kovács, K</t>
  </si>
  <si>
    <t xml:space="preserve">Kovacs, Klara</t>
  </si>
  <si>
    <t xml:space="preserve">A Survey of the Interrelation Between Sports and Persistence Among Students in Five Countries</t>
  </si>
  <si>
    <t xml:space="preserve">JOURNAL OF COLLEGE STUDENT RETENTION-RESEARCH THEORY &amp; PRACTICE</t>
  </si>
  <si>
    <t xml:space="preserve">sport activity; persistence; higher education; academic and social integration</t>
  </si>
  <si>
    <t xml:space="preserve">INTERCOLLEGIATE ATHLETIC PARTICIPATION; ACADEMIC-PERFORMANCE; COLLEGE PERSISTENCE; AFRICAN-AMERICAN; HIGHER-EDUCATION; DUAL-CAREER; DROPOUT; IMPACT; INVOLVEMENT; DECISIONS</t>
  </si>
  <si>
    <t xml:space="preserve">The goal of our survey has been to reveal the interrelation between students' doing sports and the subjective indicators of their persistence in their studies in Hungary, Slovakia, Ukraine, Serbia, and Romania. In the neighboring countries, the students of ethnic Hungarian, minority institutions were involved in the research. The theoretical background for our research was constituted by the development model as well as the institutional integrational model. For the analyses, we used the database of Center for Higher Education Research and Development, Hungary (N = 2017). Our results contradict the integrational model, as membership in a sports club reduces the persistence of the student concerned, regardless of the gender, the home country of the student's institution, and the effects of the major social background variables.</t>
  </si>
  <si>
    <t xml:space="preserve">[Kovacs, Klara] Univ Debrecen, Inst Educ Sci &amp; Cultural Management, Ctr Higher Educ Res &amp; Dev, Debrecen, Hungary</t>
  </si>
  <si>
    <t xml:space="preserve">University of Debrecen</t>
  </si>
  <si>
    <t xml:space="preserve">Kovács, K (corresponding author), Univ Debrecen, Inst Educ &amp; Cultural Management, 4032 Egyet Sqr 1, Debrecen, Hungary.</t>
  </si>
  <si>
    <t xml:space="preserve">kovacs.klara@arts.unideb.hu</t>
  </si>
  <si>
    <t xml:space="preserve">Kovacs, Klara/0000-0001-7272-2756</t>
  </si>
  <si>
    <t xml:space="preserve">National Research, Development and Innovation from K_17 application program [123847]; Janos Bolyai Research Scholarship (2016-2019)</t>
  </si>
  <si>
    <t xml:space="preserve">National Research, Development and Innovation from K_17 application program; Janos Bolyai Research Scholarship (2016-2019)</t>
  </si>
  <si>
    <t xml:space="preserve">The author disclosed receipt of the following financial support for the research, authorship, and/or publication of this article: This research is supported by National Research, Development and Innovation (project no. 123847), financed from K_17 application program, and was published with the support of Janos Bolyai Research Scholarship (2016-2019).</t>
  </si>
  <si>
    <t xml:space="preserve">1521-0251</t>
  </si>
  <si>
    <t xml:space="preserve">1541-4167</t>
  </si>
  <si>
    <t xml:space="preserve">J COLL STUD RETENT-R</t>
  </si>
  <si>
    <t xml:space="preserve">J. Coll. Stud. Retent.-Res. Theory Pract.</t>
  </si>
  <si>
    <t xml:space="preserve">10.1177/1521025119889588</t>
  </si>
  <si>
    <t xml:space="preserve">NOV 2019</t>
  </si>
  <si>
    <t xml:space="preserve">XU4ZD</t>
  </si>
  <si>
    <t xml:space="preserve">WOS:000497920400001</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ANADIAN JOURNAL OF SCIENCE MATHEMATICS AND TECHNOLOGY EDUCATION</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492-6156</t>
  </si>
  <si>
    <t xml:space="preserve">1942-4051</t>
  </si>
  <si>
    <t xml:space="preserve">CAN J SCI MATH TECHN</t>
  </si>
  <si>
    <t xml:space="preserve">Can. J. Sci. Math. Technol. Educ.</t>
  </si>
  <si>
    <t xml:space="preserve">10.1007/s42330-023-00267-0</t>
  </si>
  <si>
    <t xml:space="preserve">Education, Scientific Disciplines</t>
  </si>
  <si>
    <t xml:space="preserve">H1PU9</t>
  </si>
  <si>
    <t xml:space="preserve">WOS:000983874800002</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10.1080/10437797.2016.1112631</t>
  </si>
  <si>
    <t xml:space="preserve">DB7RM</t>
  </si>
  <si>
    <t xml:space="preserve">WOS:000368713500009</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Talley, KG; Ortiz, AM</t>
  </si>
  <si>
    <t xml:space="preserve">Talley, Kimberly Grau; Ortiz, Araceli Martinez</t>
  </si>
  <si>
    <t xml:space="preserve">Women's interest development and motivations to persist as college students in STEM: a mixed methods analysis of views and voices from a Hispanic-Serving Institution</t>
  </si>
  <si>
    <t xml:space="preserve">INTERNATIONAL JOURNAL OF STEM EDUCATION</t>
  </si>
  <si>
    <t xml:space="preserve">Women in STEM; STEM fields of study; Interest; Motivation; Undergraduate persistence; Latina; Hispanic; African American; College students</t>
  </si>
  <si>
    <t xml:space="preserve">SELF-EFFICACY; GENDER; MAJORS; UNDERGRADUATE; ACHIEVEMENT; SCIENCE; SCALES; COLOR</t>
  </si>
  <si>
    <t xml:space="preserve">Background: The constructs of interest and motivation are often identified as factors that contribute to the persistence of undergraduate college women in physics, mathematics, engineering, engineering technology, and computer science. A review of the literature regarding interest development and motivation as related to women as science, technology, engineering and mathematics (STEM) learners in diverse communities is presented. The goal of this study was to gain a deeper understanding of the experiences women credited for influencing the development of their career interest goals and the sources of motivation they attribute to success in their academic course outcomes in their fields of study. Results: A mixed methods research approach was used to collect student perceptions related to interest and motivation by collecting data through the use of questionnaires and conducting focus groups. Results indicated that students identify early participation in STEM activities and family socializing behavior as ones that contributed the most towards influencing their interest in STEM and motivated them to persist in their studies and pathways as future STEM professionals. Conclusions: This study is unique in that the participant groups included a substantial representation of Latina and African American women's voices as relayed through the collected quantitative data as well as through the use of focus groups that encouraged women to freely identify experiences they felt contributed to their persistence success. These women identify interest development at various points in their lives as affected by family and school experiences, and family support was identified as having greater importance in their decision to persist.</t>
  </si>
  <si>
    <t xml:space="preserve">[Talley, Kimberly Grau; Ortiz, Araceli Martinez] Texas State Univ, San Marcos, TX 78666 USA</t>
  </si>
  <si>
    <t xml:space="preserve">Texas State University System; Texas State University San Marcos</t>
  </si>
  <si>
    <t xml:space="preserve">Ortiz, AM (corresponding author), Texas State Univ, San Marcos, TX 78666 USA.</t>
  </si>
  <si>
    <t xml:space="preserve">amo56@txstate.edu</t>
  </si>
  <si>
    <t xml:space="preserve">Martinez Ortiz, Araceli/0000-0002-3375-1519</t>
  </si>
  <si>
    <t xml:space="preserve">National Science Foundation [DUE-1431578]</t>
  </si>
  <si>
    <t xml:space="preserve">The authors gratefully acknowledge that the support for this work was provided by the National Science Foundation Award No. DUE-1431578. Any opinions, findings, and conclusions or recommendations expressed in this material are those of the authors and do not necessarily reflect the views of the National Science Foundation.</t>
  </si>
  <si>
    <t xml:space="preserve">2196-7822</t>
  </si>
  <si>
    <t xml:space="preserve">INT J STEM EDUC</t>
  </si>
  <si>
    <t xml:space="preserve">Int. J. STEM Educ.</t>
  </si>
  <si>
    <t xml:space="preserve">10.1186/s40594-017-0059-2</t>
  </si>
  <si>
    <t xml:space="preserve">GR6JB</t>
  </si>
  <si>
    <t xml:space="preserve">WOS:000442754500005</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Family Studies; Social Work</t>
  </si>
  <si>
    <t xml:space="preserve">205IN</t>
  </si>
  <si>
    <t xml:space="preserve">WOS:000323437600011</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MAY 2022</t>
  </si>
  <si>
    <t xml:space="preserve">0Y1ZL</t>
  </si>
  <si>
    <t xml:space="preserve">WOS:00079019390000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Doharty, N</t>
  </si>
  <si>
    <t xml:space="preserve">Doharty, Nadena</t>
  </si>
  <si>
    <t xml:space="preserve">If she runs away, i'll get to whip her: anti-black humour and stereotyping in school</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SEP 8</t>
  </si>
  <si>
    <t xml:space="preserve">10.1080/01425692.2020.1816810</t>
  </si>
  <si>
    <t xml:space="preserve">PD7PS</t>
  </si>
  <si>
    <t xml:space="preserve">WOS:000567605400001</t>
  </si>
  <si>
    <t xml:space="preserve">Salisbury, MH; Paulsen, MB; Pascarella, ET</t>
  </si>
  <si>
    <t xml:space="preserve">Salisbury, Mark H.; Paulsen, Michael B.; Pascarella, Ernest T.</t>
  </si>
  <si>
    <t xml:space="preserve">Why do All the Study Abroad Students Look Alike? Applying an Integrated Student Choice Model to Explore Differences in the Factors that Influence White and Minority Students' Intent to Study Abroad</t>
  </si>
  <si>
    <t xml:space="preserve">Study abroad; Minority students; Student choice construct</t>
  </si>
  <si>
    <t xml:space="preserve">AFRICAN-AMERICANS; FINANCIAL NEXUS; COLLEGE CHOICE; RACE; PERCEPTIONS; ENROLLMENT; DIVERSITY; PROGRAMS; CLIMATE; THREAT</t>
  </si>
  <si>
    <t xml:space="preserve">Despite substantial efforts across postsecondary education to increase minority participation in study abroad, the homogeneity of study abroad participants remains largely unchanged (Dessoff in Int Educ 15(2):20-27, 2006; Shih in http://diverseeducation.com/article/13193/study-abroad-participation-up-except-among-minority-students.html, 2009). This study applies an adaptation of an integrated student choice model (Perna in Higher education: Handbook of theory and research, 2006; Salisbury et al. in Research in Higher Education 50:119-143, 2009) to identify differences between white and minority (African-American, Hispanic, and Asian-American) students across measures of human, financial, social, and cultural capital previously shown to influence aspirations to study abroad (Salisbury et al.). Analysis of data from 6,828 students at 53 institutions participating in the Wabash National Study on Liberal Arts Education suggests numerous differences between racial groups with considerable implications for institutions, scholars, and policymakers.</t>
  </si>
  <si>
    <t xml:space="preserve">[Salisbury, Mark H.] Univ Iowa, Dept Educ Policy &amp; Leadership Studies, Iowa City, IA 52242 USA</t>
  </si>
  <si>
    <t xml:space="preserve">University of Iowa</t>
  </si>
  <si>
    <t xml:space="preserve">Salisbury, MH (corresponding author), Univ Iowa, Dept Educ Policy &amp; Leadership Studies, 491 Lindquist Ctr N, Iowa City, IA 52242 USA.</t>
  </si>
  <si>
    <t xml:space="preserve">mark-salisbury@uiowa.edu</t>
  </si>
  <si>
    <t xml:space="preserve">10.1007/s11162-010-9191-2</t>
  </si>
  <si>
    <t xml:space="preserve">706FB</t>
  </si>
  <si>
    <t xml:space="preserve">WOS:000286202200002</t>
  </si>
  <si>
    <t xml:space="preserve">Thies, T; Falk, S</t>
  </si>
  <si>
    <t xml:space="preserve">Thies, Theresa; Falk, Susanne</t>
  </si>
  <si>
    <t xml:space="preserve">International Students in Higher Education: Extracurricular Activities and Social Interactions as Predictors of University Belonging</t>
  </si>
  <si>
    <t xml:space="preserve">International students; Sense of belonging; Intercultural contact; Germany; Higher education; Extracurricular activities</t>
  </si>
  <si>
    <t xml:space="preserve">LEARNING RELATIONS; AFRICAN-AMERICAN; SENSE; 1ST-YEAR; FRIENDSHIP; COLLEGE; SATISFACTION; PERCEPTIONS; PERSISTENCE; ADJUSTMENT</t>
  </si>
  <si>
    <t xml:space="preserve">As the number of international students increases worldwide, it is crucial to explore what makes international students feel welcomed at university campuses. The study investigates whether higher rates of participation in extracurricular activities and higher frequencies of contact with ethnically diverse students strengthen the sense of belonging to the university. The questions are examined using the data of a German nationwide panel study of international students. The fixed effects regression results (N = 2,998) show that experiencing a change from less frequent to more frequent participation in extracurricular activities offered by the university increases the sense of belonging to the university. The effect turns non-significant when controlling for contact frequencies, academic integration, and psychological adaption. Increasing contact with German and multi-national students is crucial for developing a sense of belonging to the university. However, the contact frequencies and estimated effects vary by region of origin and instructional language. Recommendations for increasing international students' university belonging are derived from the results.</t>
  </si>
  <si>
    <t xml:space="preserve">[Thies, Theresa; Falk, Susanne] Bavarian State Inst Higher Educ Res &amp; Planning, Lazarettstr 67, D-80636 Munich, Germany</t>
  </si>
  <si>
    <t xml:space="preserve">Thies, T (corresponding author), Bavarian State Inst Higher Educ Res &amp; Planning, Lazarettstr 67, D-80636 Munich, Germany.</t>
  </si>
  <si>
    <t xml:space="preserve">Thies@ihf.bayern.de</t>
  </si>
  <si>
    <t xml:space="preserve">2023 MAY 9</t>
  </si>
  <si>
    <t xml:space="preserve">10.1007/s11162-023-09734-x</t>
  </si>
  <si>
    <t xml:space="preserve">F5VD5</t>
  </si>
  <si>
    <t xml:space="preserve">WOS:000983012100001</t>
  </si>
  <si>
    <t xml:space="preserve">Aberson, CL</t>
  </si>
  <si>
    <t xml:space="preserve">Aberson, Christopher L.</t>
  </si>
  <si>
    <t xml:space="preserve">Diversity Experiences Predict Changes in Attitudes Toward Affirmative Action</t>
  </si>
  <si>
    <t xml:space="preserve">affirmative action; diversity; racial and ethnic groups; higher education; school environment</t>
  </si>
  <si>
    <t xml:space="preserve">SELF-INTEREST; MINORITY; JUSTICE; RESISTANCE; EDUCATION; FAIRNESS; BELIEFS; RACISM; POLICY; SEX</t>
  </si>
  <si>
    <t xml:space="preserve">The current study examined the role of diversity experiences in promoting changes in attitudes toward affirmative action (AA). Using longitudinal data from a survey of over 1000 college students at admission and in their fourth year, results demonstrated that participation in diversity-related campus activities related to positive changes in attitudes toward affirmative action. This result was consistent across samples of White, African American, and Asian American students. Positive changes in attitudes persisted despite statistical controls for established predictors of attitudes toward AA such as merit and prevalence of discrimination beliefs, and individual-level characteristics such as experiences of discrimination and political liberalism. I discuss the relevance of this finding to the AA literature and to changing attitudes toward AA.</t>
  </si>
  <si>
    <t xml:space="preserve">[Aberson, Christopher L.] Humboldt State Univ, Arcata, CA 95521 USA</t>
  </si>
  <si>
    <t xml:space="preserve">California State University System; California State Polytechnic University, Humboldt</t>
  </si>
  <si>
    <t xml:space="preserve">Aberson, CL (corresponding author), Humboldt State Univ, Dept Psychol, Arcata, CA 95521 USA.</t>
  </si>
  <si>
    <t xml:space="preserve">CLA18@humboldt.edu</t>
  </si>
  <si>
    <t xml:space="preserve">Aberson, Christopher/I-2636-2019</t>
  </si>
  <si>
    <t xml:space="preserve">Aberson, Christopher/0000-0003-3481-7177</t>
  </si>
  <si>
    <t xml:space="preserve">10.1037/1099-9809.13.4.285</t>
  </si>
  <si>
    <t xml:space="preserve">V33ZN</t>
  </si>
  <si>
    <t xml:space="preserve">WOS:000209056800002</t>
  </si>
  <si>
    <t xml:space="preserve">Sherry, MB</t>
  </si>
  <si>
    <t xml:space="preserve">Sherry, Michael B.</t>
  </si>
  <si>
    <t xml:space="preserve">Indirect Challenges and Provocative Paraphrases: Using Cultural Conflict-Talk Practices to Promote Students' Dialogic Participation in Whole-Class Discussions</t>
  </si>
  <si>
    <t xml:space="preserve">RESEARCH IN THE TEACHING OF ENGLISH</t>
  </si>
  <si>
    <t xml:space="preserve">DISCOURSE</t>
  </si>
  <si>
    <t xml:space="preserve">English education researchers have established that whole-cl ass discussions can support language and literacy learning. However, few studies have provided examples of whole-class discussions in which students explicitly reference their classmates' ideas in order to elaborate different, but related, perspectives. Research that has described students' uptake of their classmates' ideas has typically portrayed disagreement either as an obstacle to student participation or as a step toward eventual consensus. In this article, I offer a sociolinguistic discourse analysis of two conversations in which a preservice teacher encouraged her urban, 10th-grade students to disagree. My analysis demonstrates the positive effects of the teacher's use of indirect challenges and provocative paraphrases-features of the African American sociable conflict-talk practice known as The Dozens-to promote collaborative disagreement during whole-class discussion. I argue that teachers can promote collaborative disagreement in whole-class discussions by appealing to students' home-cultural disagreement practices, which may already overlap with argumentation practices valued in school settings. I call for further research into the influence of teachers' and students' out-of-school discourses on discussions characterized by collaborative disagreement a practice that is essential to ELA curricula and to participation in a democratic, literate society.</t>
  </si>
  <si>
    <t xml:space="preserve">Bloomsburg Univ Penn, Bloomsburg, PA 17815 USA</t>
  </si>
  <si>
    <t xml:space="preserve">Pennsylvania State System of Higher Education (PASSHE); Bloomsburg University of Pennsylvania</t>
  </si>
  <si>
    <t xml:space="preserve">Sherry, MB (corresponding author), Bloomsburg Univ Penn, Bloomsburg, PA 17815 USA.</t>
  </si>
  <si>
    <t xml:space="preserve">Sherry, Michael/0000-0002-6035-3452</t>
  </si>
  <si>
    <t xml:space="preserve">NATL COUNCIL TEACHERS ENGLISH</t>
  </si>
  <si>
    <t xml:space="preserve">URBANA</t>
  </si>
  <si>
    <t xml:space="preserve">1111 KENYON RD, URBANA, IL 61801 USA</t>
  </si>
  <si>
    <t xml:space="preserve">0034-527X</t>
  </si>
  <si>
    <t xml:space="preserve">RES TEACH ENGL</t>
  </si>
  <si>
    <t xml:space="preserve">Res. Teach. Engl.</t>
  </si>
  <si>
    <t xml:space="preserve">AT5FI</t>
  </si>
  <si>
    <t xml:space="preserve">WOS:000344969200004</t>
  </si>
  <si>
    <t xml:space="preserve">Craemer, T; Orey, D</t>
  </si>
  <si>
    <t xml:space="preserve">Craemer, Thomas; Orey, D'Andra</t>
  </si>
  <si>
    <t xml:space="preserve">Implicit Black identification and stereotype threat among African American students</t>
  </si>
  <si>
    <t xml:space="preserve">SOCIAL SCIENCE RESEARCH</t>
  </si>
  <si>
    <t xml:space="preserve">Stereotype threat; Implicit black identification; Political knowledge; Political participation; Historically Black Colleges and Universities (HBCUs); Racial resentment</t>
  </si>
  <si>
    <t xml:space="preserve">WOMENS MATH PERFORMANCE; QUANTITATIVE PERFORMANCE; GENDER IDENTIFICATION; NATIONAL ELECTION; RACE; IDENTITY; SUSCEPTIBILITY; UNIVERSITIES; INTERVIEWER; COLLEGES</t>
  </si>
  <si>
    <t xml:space="preserve">This study detects statistically significant and substantively large stereotype threat effects that would remain hidden if Black identification were measured only explicitly. Three hundred and fifty-one students at Historically Black Colleges and Universities (HBCUs) were tested on an implicit Black identification measure in an online survey, and stereotype threat was manipulated beforehand by randomly presenting one of three introductory screens: an all-White research team (high-threat condition), an all-Black research team (low-threat condition), or no team picture (control condition). The implicit Black identification measure predicted pro-Black political opinions (regarding affirmative action and government aid to Blacks, slavery reparations, and the Racial Resentment Scale), high performance on a political knowledge test, and high self-reported political participation. However, under the high-threat condition, Black students with the highest implicit Black identification scores answered 25% fewer political knowledge questions correctly, and reported 25% fewer acts of political participation, compared with students operating under the low-threat conditions. (C) 2017 Elsevier Inc. All rights reserved.</t>
  </si>
  <si>
    <t xml:space="preserve">[Craemer, Thomas] Univ Connecticut, Dept Publ Policy, 1800 Asylum Ave, Hartford, CT 06117 USA; [Orey, D'Andra] Jackson State Univ, Dept Polit Sci, POB 18420, Jackson, MS 39217 USA</t>
  </si>
  <si>
    <t xml:space="preserve">University of Connecticut; Jackson State University</t>
  </si>
  <si>
    <t xml:space="preserve">Craemer, T (corresponding author), Univ Connecticut, Dept Publ Policy, 1800 Asylum Ave, Hartford, CT 06117 USA.</t>
  </si>
  <si>
    <t xml:space="preserve">tcraemer@uconn.edu; byron.d.orey@jsums.edu</t>
  </si>
  <si>
    <t xml:space="preserve">National Science Foundation [SES-0905629]</t>
  </si>
  <si>
    <t xml:space="preserve">This work was supported by the National Science Foundation (Grant # SES-0905629 awarded on Dec. 19, 2008, to D'Andra Orey).</t>
  </si>
  <si>
    <t xml:space="preserve">0049-089X</t>
  </si>
  <si>
    <t xml:space="preserve">1096-0317</t>
  </si>
  <si>
    <t xml:space="preserve">SOC SCI RES</t>
  </si>
  <si>
    <t xml:space="preserve">Soc. Sci. Res.</t>
  </si>
  <si>
    <t xml:space="preserve">10.1016/j.ssresearch.2017.02.003</t>
  </si>
  <si>
    <t xml:space="preserve">EY6DW</t>
  </si>
  <si>
    <t xml:space="preserve">hybrid</t>
  </si>
  <si>
    <t xml:space="preserve">WOS:000404073700011</t>
  </si>
  <si>
    <t xml:space="preserve">Miller, AL; Silberstein, SM; BrckaLorenz, A</t>
  </si>
  <si>
    <t xml:space="preserve">Miller, Angie L.; Silberstein, Samantha M.; BrckaLorenz, Allison</t>
  </si>
  <si>
    <t xml:space="preserve">Teaching Honors Courses: Perceptions of Engagement from the Faculty Perspective</t>
  </si>
  <si>
    <t xml:space="preserve">honors colleges; faculty; student engagement; higher education</t>
  </si>
  <si>
    <t xml:space="preserve">COLLEGE DIVERSITY EXPERIENCES; STUDENT ENGAGEMENT; LEARNING-STRATEGIES; AFRICAN-AMERICAN; PARTICIPATION; IMPACT; ENVIRONMENT; ADJUSTMENT; MOTIVATION; PROGRAM</t>
  </si>
  <si>
    <t xml:space="preserve">Research suggests that honors students are more likely to be engaged in some, but not all, aspects of the college experience, although there is less information available from the faculty perspective. This study presents findings from the Faculty Survey of Student Engagement (FSSE), comparing various engagement-related practices between faculty who teach honors courses and those who do not. Along with core FSSE items, this study uses responses from 1,487 faculty members at 15 institutions on two items about teaching honors courses. A series of ordinary least squares regression analyses suggest that faculty who teach honors courses are more likely to encourage engagement in the areas of student-faculty interaction, learning strategies, and collaborative learning, even after controlling for other demographic and institutional variables. These findings are considered within the context of existing research and theory, connecting knowledge from higher education and gifted education.</t>
  </si>
  <si>
    <t xml:space="preserve">[Miller, Angie L.] Indiana Univ, Ctr Postsecondary Research, Bloomington, IN USA; [Silberstein, Samantha M.; BrckaLorenz, Allison] Indiana Univ, Bloomington, IN USA</t>
  </si>
  <si>
    <t xml:space="preserve">Indiana University System; Indiana University Bloomington; Indiana University System; Indiana University Bloomington</t>
  </si>
  <si>
    <t xml:space="preserve">Miller, AL (corresponding author), Indiana Univ, Ctr Postsecondary Res, 201 N Rose Ave, Bloomington, IN 47405 USA.</t>
  </si>
  <si>
    <t xml:space="preserve">10.1177/1932202X20938021</t>
  </si>
  <si>
    <t xml:space="preserve">PO5FZ</t>
  </si>
  <si>
    <t xml:space="preserve">WOS:000545680700001</t>
  </si>
  <si>
    <t xml:space="preserve">Beachboard, MR; Beachboard, JC; Li, WL; Adkison, SR</t>
  </si>
  <si>
    <t xml:space="preserve">Beachboard, Martine Robinson; Beachboard, John C.; Li, Wenling; Adkison, Stephen R.</t>
  </si>
  <si>
    <t xml:space="preserve">Cohorts and Relatedness: Self-Determination Theory as an Explanation of How Learning Communities Affect Educational Outcomes</t>
  </si>
  <si>
    <t xml:space="preserve">Self-Determination Theory; National Survey of Student Engagement; NSSE; Relatedness; Cohorts; Learning communities</t>
  </si>
  <si>
    <t xml:space="preserve">STUDENT OUTCOMES; AFRICAN-AMERICAN; COLLEGE; MOTIVATION; MODEL; SENSE; ACHIEVEMENT; TRANSITION; ENGAGEMENT; AUTONOMY</t>
  </si>
  <si>
    <t xml:space="preserve">This study examines whether feelings of relatedness constitute a substantial means by which learning communities (cohorts) improve learning outcomes in higher education. It applies Ryan and Deci's Self-Determination Theory to an analysis of the National Survey of Student Engagement. The SDT hypothesizes that environments that support perceptions of social relatedness improve motivation, thereby positively influencing learning behavior. The authors propose that participation in cohort programs constitutes such an environment. Measuring student perceptions of the contributions of their institutions, the study found increased relatedness to peers and faculty and increased higher order thinking assignments (a control variable included in the research model) to be substantial predictors of educational outcomes relevant to literacy, critical thinking, and, especially, job preparation. The researchers suggest that institutions will want to ensure that their learning community designs enhance student feelings of relatedness.</t>
  </si>
  <si>
    <t xml:space="preserve">[Beachboard, Martine Robinson] Idaho State Univ, Dept Mass Commun, Pocatello, ID 83209 USA; [Beachboard, John C.] Idaho State Univ, Coll Business, Dept Comp Informat Syst, Pocatello, ID 83209 USA; [Li, Wenling] Trident Univ Int, Coll Educ, Cypress, CA USA; [Adkison, Stephen R.] Eastern Oregon Univ, La Grande, OR USA</t>
  </si>
  <si>
    <t xml:space="preserve">Idaho; Idaho State University; Idaho; Idaho State University; Eastern Oregon University</t>
  </si>
  <si>
    <t xml:space="preserve">Beachboard, MR (corresponding author), Idaho State Univ, Dept Mass Commun, Campus Stop 8242,921 S 8th Ave, Pocatello, ID 83209 USA.</t>
  </si>
  <si>
    <t xml:space="preserve">beacmart@isu.edu</t>
  </si>
  <si>
    <t xml:space="preserve">wang, dong/HMP-1439-2023</t>
  </si>
  <si>
    <t xml:space="preserve">10.1007/s11162-011-9221-8</t>
  </si>
  <si>
    <t xml:space="preserve">842YW</t>
  </si>
  <si>
    <t xml:space="preserve">WOS:000296639300005</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Lee, EM; Harris, J</t>
  </si>
  <si>
    <t xml:space="preserve">Lee, Elizabeth M.; Harris, Jacob</t>
  </si>
  <si>
    <t xml:space="preserve">Counterspaces, Counterstructures: Low-Income, First-Generation, And Working-Class Students' Peer Support At Selective Colleges</t>
  </si>
  <si>
    <t xml:space="preserve">class inequality; college; counterspace; first-generation students; low-income students; peer support; working-class students</t>
  </si>
  <si>
    <t xml:space="preserve">CAMPUS RACIAL CLIMATE; CRITICAL RACE THEORY; AFRICAN-AMERICAN; MICROAGGRESSIONS; BLACK; ORGANIZATIONS; PARTICIPATION; PERCEPTIONS; EXPERIENCES; RESPONSES</t>
  </si>
  <si>
    <t xml:space="preserve">Low-income, first-generation, and/or working-class students (LIFGWC) attending selective colleges and universities must navigate class-dominant spaces, often encountering microaggressions. In this paper, we examine how LIFGWC students support themselves and one another by analyzing the efforts of campus groups focused on LIFGWC students' needs. We draw on the framework of counterspaces to show the provision of both peer-to-peer social connection and the creation of new services for LIFGWC students, such as career advising. We refer to these latter efforts as counterstructures. We introduce this term to highlight the structural location of these efforts and the ways that students are doing work that the college-whether in the form of administrators, staff, or faculty-typically should be doing. We contribute both to the understanding of ways that selective campuses underserve LIFGWC students and to research on the use of counterspaces in providing support in majority/minority spaces.</t>
  </si>
  <si>
    <t xml:space="preserve">[Lee, Elizabeth M.] St Josephs Univ, Post Hall 132, Philadelphia, PA 19131 USA; [Harris, Jacob] 300 Napoleon Rd,Apt B13, Bowling Green, OH 43402 USA</t>
  </si>
  <si>
    <t xml:space="preserve">Saint Joseph's University</t>
  </si>
  <si>
    <t xml:space="preserve">Lee, EM (corresponding author), St Josephs Univ, Post Hall 132, Philadelphia, PA 19131 USA.</t>
  </si>
  <si>
    <t xml:space="preserve">elee@sju.edu; 94.jacob.harris@gmail.com</t>
  </si>
  <si>
    <t xml:space="preserve">Ohio University Research Committee</t>
  </si>
  <si>
    <t xml:space="preserve">The authors wish to thank the editors of Sociological Forum, anonymous reviewers, and Paula Miller, Debbie Warnock, W. Carson Byrd, Ashley Rondini, and Lauren Gutterman for providing comments. The first author also thanks the Ohio University Research Committee for funding that supported portions of this project.</t>
  </si>
  <si>
    <t xml:space="preserve">10.1111/socf.12641</t>
  </si>
  <si>
    <t xml:space="preserve">AUG 2020</t>
  </si>
  <si>
    <t xml:space="preserve">PF6LF</t>
  </si>
  <si>
    <t xml:space="preserve">WOS:000563805600001</t>
  </si>
  <si>
    <t xml:space="preserve">Herberger, G; Immekus, J; Ingle, WK</t>
  </si>
  <si>
    <t xml:space="preserve">Herberger, Gregory; Immekus, Jason; Ingle, W. Kyle</t>
  </si>
  <si>
    <t xml:space="preserve">Student, Neighborhood, and School Factors and Their Association With College Readiness: Exploring the Implementation of a Race- and Socioeconomic-Based Student Assignment Plan</t>
  </si>
  <si>
    <t xml:space="preserve">desegregation; student assignment; diversity; urban schools</t>
  </si>
  <si>
    <t xml:space="preserve">SEGREGATION; ACHIEVEMENT</t>
  </si>
  <si>
    <t xml:space="preserve">In response to the Meredith v. Jefferson County Board of Education Supreme Court decision, Jefferson County Public Schools (JCPS) reconfigured the district's race-based student assignment and implemented a race- and socioeconomic-based student assignment plan. Using hierarchical linear multiple regression, this study examined students' backgrounds and school composition factors within a race- and socioeconomic-based assignment plan to determine their relationship with college and career readiness as measured by the ACT. We found that student race, participation in the National School Lunch Program (NSLP), ACT PLAN performance, school composition, and neighborhood category were the largest and most consistent factors for predicting college and career readiness. African American students were at a disadvantage in each model compared with White students. Participation in NSLP was negatively associated with student performance compared with non-NSLP students, and PLAN scores positively predicted ACT performance. School composition was found negatively associated with ACT performance (Title I compared with non-Title I schools), and Category 1 and Category 2 neighborhoods were negatively associated with ACT scores compared with Category 3 neighborhoods. We conclude by discussing implications for policy, practice, and future research.</t>
  </si>
  <si>
    <t xml:space="preserve">[Herberger, Gregory] Jefferson Cty Publ Sch, Eastern High Sch, Louisville, KY USA; [Immekus, Jason; Ingle, W. Kyle] Univ Louisville, Dept Educ Leadership Evaluat &amp; Org Dev, 1905 South 1st St, Louisville, KY 40292 USA</t>
  </si>
  <si>
    <t xml:space="preserve">Ingle, WK (corresponding author), Univ Louisville, Dept Educ Leadership Evaluat &amp; Org Dev, 1905 South 1st St, Louisville, KY 40292 USA.</t>
  </si>
  <si>
    <t xml:space="preserve">william.ingle@louisville.edu</t>
  </si>
  <si>
    <t xml:space="preserve">Immekus, Jason C./AAM-2567-2020</t>
  </si>
  <si>
    <t xml:space="preserve">Immekus, Jason C./0000-0002-4692-1687; Ingle, William/0000-0001-7299-1403</t>
  </si>
  <si>
    <t xml:space="preserve">10.1177/0013124519858128</t>
  </si>
  <si>
    <t xml:space="preserve">KG6ED</t>
  </si>
  <si>
    <t xml:space="preserve">WOS:000510042700006</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Brooms, DR</t>
  </si>
  <si>
    <t xml:space="preserve">Brooms, Derrick R.</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University System of Ohio; University of Cincinnati</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10.1177/0896920516658940</t>
  </si>
  <si>
    <t xml:space="preserve">FR5TJ</t>
  </si>
  <si>
    <t xml:space="preserve">WOS:000419128800010</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Cultural Studies; Education &amp; Educational Research</t>
  </si>
  <si>
    <t xml:space="preserve">0N3SE</t>
  </si>
  <si>
    <t xml:space="preserve">WOS:0007804553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S</t>
  </si>
  <si>
    <t xml:space="preserve">Langer-Osuna, JM; Nasir, NS</t>
  </si>
  <si>
    <t xml:space="preserve">Alexander, PA; Levine, FJ; Tate, WF</t>
  </si>
  <si>
    <t xml:space="preserve">Langer-Osuna, Jennifer M.; Nasir, Na'ilah Suad</t>
  </si>
  <si>
    <t xml:space="preserve">Rehumanizing the Other: Race, Culture, and Identity in Education Research</t>
  </si>
  <si>
    <t xml:space="preserve">REVIEW OF RESEARCH IN EDUCATION, VOL 40: EDUCATION RESEARCH: A CENTURY OF DISCOVERY</t>
  </si>
  <si>
    <t xml:space="preserve">Review of Research in Education</t>
  </si>
  <si>
    <t xml:space="preserve">Article; Book Chapter</t>
  </si>
  <si>
    <t xml:space="preserve">SCHOOL-ACHIEVEMENT; MEXICAN-AMERICAN; ETHNIC-IDENTITY; RACIAL IDENTITY; ANGLO-AMERICAN; CLASSROOM; LITERACY; CHILDREN; PARTICIPATION; INTELLIGENCE</t>
  </si>
  <si>
    <t xml:space="preserve">In this chapter, the authors examine the trajectory of the literature on race, culture, and identity in education research through the past century. The literature is first situated within its historical and conceptual foundations, specifically the dehumanizing legacy of scientific racism, the early efforts by African American scholars to rehumanize marginalized members of society, and the emergence of identity as a construct in the social sciences. The authors then explore the body of education research- from the mid 20th century to today-focused on the relationship between cultural and racial identities and students' experiences with schooling. They close with a vision for the next era of research on this critical topic.</t>
  </si>
  <si>
    <t xml:space="preserve">[Langer-Osuna, Jennifer M.] Stanford Univ, Educ, Grad Sch Educ, Stanford, CA 94305 USA; [Nasir, Na'ilah Suad] Univ Calif Berkeley, Grad Sch Educ, Educ Dispar, Berkeley, CA 94720 USA</t>
  </si>
  <si>
    <t xml:space="preserve">Stanford University; University of California System; University of California Berkeley</t>
  </si>
  <si>
    <t xml:space="preserve">Langer-Osuna, JM (corresponding author), Stanford Univ, Educ, Grad Sch Educ, Stanford, CA 94305 USA.</t>
  </si>
  <si>
    <t xml:space="preserve">NEWBURY PK</t>
  </si>
  <si>
    <t xml:space="preserve">2455 TELLER RD, NEWBURY PK, CA 91320 USA</t>
  </si>
  <si>
    <t xml:space="preserve">0091-732X</t>
  </si>
  <si>
    <t xml:space="preserve">REV RES EDUC</t>
  </si>
  <si>
    <t xml:space="preserve">Rev. Res. Educ.</t>
  </si>
  <si>
    <t xml:space="preserve">10.3102/0091732X16676468</t>
  </si>
  <si>
    <t xml:space="preserve">Book Citation Index – Social Sciences &amp; Humanities (BKCI-SSH); Social Science Citation Index (SSCI)</t>
  </si>
  <si>
    <t xml:space="preserve">BH3SC</t>
  </si>
  <si>
    <t xml:space="preserve">WOS:000399980500020</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State University System of Florida; University of Florid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Dunstan, SB; Jaeger, AJ</t>
  </si>
  <si>
    <t xml:space="preserve">Dunstan, Stephany Brett; Jaeger, Audrey J.</t>
  </si>
  <si>
    <t xml:space="preserve">Dialect and Influences on the Academic Experiences of College Students</t>
  </si>
  <si>
    <t xml:space="preserve">JOURNAL OF HIGHER EDUCATION</t>
  </si>
  <si>
    <t xml:space="preserve">language diversity; rural college students; stereotypes; Appalachian; academic environment</t>
  </si>
  <si>
    <t xml:space="preserve">STEREOTYPES; APPALACHIA; ENGLISH</t>
  </si>
  <si>
    <t xml:space="preserve">The dialects that college students speak represent a type of diversity that can influence many elements of their experiences in college, including academic experiences. In this study, we examined the influence of speaking a stigmatized dialect on academic experiences for White and African American students (both male and female) from rural Southern Appalachia attending a large research institution in the urban South. This qualitative study was aided by quantitative sociolinguistic methods used to identify and describe students' speech patterns in order to better understand the influence that students perceived their dialect to have on academic experiences. Findings suggest that for more vernacular students, dialect can influence participation in class, degree of comfort in course, perceived academic challenges, and for some, their beliefs about whether or not others perceive them as intelligent or scholarly based on their speech. This study has implications for the consideration of language diversity in fostering welcoming academic environments and in the role of language discrimination and stereotype threat/stereotype management.</t>
  </si>
  <si>
    <t xml:space="preserve">[Dunstan, Stephany Brett] N Carolina State Univ, Off Assessment, Raleigh, NC 27695 USA; [Jaeger, Audrey J.] N Carolina State Univ, Higher Educ, Raleigh, NC 27695 USA; [Jaeger, Audrey J.] N Carolina State Univ, Raleigh, NC 27695 USA</t>
  </si>
  <si>
    <t xml:space="preserve">North Carolina State University; North Carolina State University; North Carolina State University</t>
  </si>
  <si>
    <t xml:space="preserve">Dunstan, SB (corresponding author), N Carolina State Univ, Off Assessment, Raleigh, NC 27695 USA.</t>
  </si>
  <si>
    <t xml:space="preserve">sbdunsta@ncsu.edu</t>
  </si>
  <si>
    <t xml:space="preserve">OHIO STATE UNIV PRESS</t>
  </si>
  <si>
    <t xml:space="preserve">COLUMBUS</t>
  </si>
  <si>
    <t xml:space="preserve">1050 CARMACK RD, COLUMBUS, OH 43210 USA</t>
  </si>
  <si>
    <t xml:space="preserve">0022-1546</t>
  </si>
  <si>
    <t xml:space="preserve">1538-4640</t>
  </si>
  <si>
    <t xml:space="preserve">J HIGH EDUC</t>
  </si>
  <si>
    <t xml:space="preserve">J. High. Educ.</t>
  </si>
  <si>
    <t xml:space="preserve">10.1353/jhe.2015.0026</t>
  </si>
  <si>
    <t xml:space="preserve">CP9YJ</t>
  </si>
  <si>
    <t xml:space="preserve">WOS:000360251500005</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0.1177/1521025120957601</t>
  </si>
  <si>
    <t xml:space="preserve">7J5QX</t>
  </si>
  <si>
    <t xml:space="preserve">WOS:000572758200001</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10.1002/sce.21146</t>
  </si>
  <si>
    <t xml:space="preserve">CB9TV</t>
  </si>
  <si>
    <t xml:space="preserve">WOS:000349976900001</t>
  </si>
  <si>
    <t xml:space="preserve">Zambrano, J; Lee, GA; Leal, CC; Thoman, DB</t>
  </si>
  <si>
    <t xml:space="preserve">Zambrano, Jeanette; Lee, Garam Ann; Leal, Christina C.; Thoman, Dustin B.</t>
  </si>
  <si>
    <t xml:space="preserve">Highlighting Prosocial Affordances of Science in Textbooks to Promote Science Interest</t>
  </si>
  <si>
    <t xml:space="preserve">CBE-LIFE SCIENCES EDUCATION</t>
  </si>
  <si>
    <t xml:space="preserve">COMMUNAL AFFORDANCES; ENHANCING INTEREST; ALTRUISTIC VALUES; CAREER; SELF; EDUCATION; STUDENTS; GOALS; PERFORMANCE; COMPETENCE</t>
  </si>
  <si>
    <t xml:space="preserve">The prevalent stereotype that scientific fields do not afford opportunities to fulfill goals of helping others deters student interest and participation in science. We investigated whether introductory college science textbooks that highlight the prosocial utility value of science can be used to change beliefs about the affordances of scientific work. In study 1, undergraduate students who were randomly assigned to read a science textbook chapter with added prosocial utility value expressed greater beliefs that the science topic afforded prosocial goals and increased interest in the scientific topic, compared with two control conditions. Mediation analysis demonstrated that interest was enhanced through increased beliefs that the topic afforded prosocial opportunities. Multiple group comparison tests indicated that underrepresented minority students (i.e., African Americans, Latinos, and Native Americans) might benefit the most from efforts to strengthen prosocial affordance beliefs. In study 2, we conducted a brief landscape analysis of science textbooks and found that texts are missing opportunities to emphasize the prosocial utility value of science. We discuss recommendations for science educators, curriculum designers, and researchers who want to increase and broaden science participation.</t>
  </si>
  <si>
    <t xml:space="preserve">[Zambrano, Jeanette] Univ Southern Calif, Rossier Sch Educ, Los Angeles, CA 90089 USA; [Lee, Garam Ann] Michigan State Univ, Coll Educ, E Lansing, MI 48824 USA; [Leal, Christina C.] Univ Rochester, Warner Sch Educ, Rochester, NY 14627 USA; [Thoman, Dustin B.] San Diego State Univ, Dept Psychol, San Diego, CA 92182 USA</t>
  </si>
  <si>
    <t xml:space="preserve">University of Southern California; Michigan State University; University of Rochester; California State University System; San Diego State University</t>
  </si>
  <si>
    <t xml:space="preserve">Zambrano, J (corresponding author), Univ Southern Calif, Rossier Sch Educ, Los Angeles, CA 90089 USA.</t>
  </si>
  <si>
    <t xml:space="preserve">zambranj@usc.edu</t>
  </si>
  <si>
    <t xml:space="preserve">Zambrano, Jeanette/0000-0003-0819-7576; Lee, Garam/0009-0006-2374-6165; Thoman, Dustin/0000-0002-7763-762X</t>
  </si>
  <si>
    <t xml:space="preserve">Chancellor's Doctoral Incentive Program (California State University, Office of the Chancellor); Associated Students Inc. Student Research Funds from California State University, Long Beach; NSF [DRL-1622991]</t>
  </si>
  <si>
    <t xml:space="preserve">Chancellor's Doctoral Incentive Program (California State University, Office of the Chancellor); Associated Students Inc. Student Research Funds from California State University, Long Beach; NSF(National Science Foundation (NSF))</t>
  </si>
  <si>
    <t xml:space="preserve">We thank research assistants from the Motivation and Social Identity Lab for their assistance in data collection and coding. We also thank science professors Tom Huxford, Matt Anderson, John Love, and Leroy McClenaghan from San Diego State University for loaning or donating their textbooks to us, and we thank monitoring editor Sarah L. Eddy and two anonymous reviewers for their thoughtful feedback on this article. Data collected for this study and preparation of this article were supported in part by the Chancellor's Doctoral Incentive Program (California State University, UYOffice of the Chancellor); Associated Students Inc. Student Research Funds from California State University, Long Beach; and grant DRL-1622991 from the NSF. Any opinions, findings, and conclusions or recommendations expressed in this material are our own and do not necessarily reflect the views of the NSF.</t>
  </si>
  <si>
    <t xml:space="preserve">AMER SOC CELL BIOLOGY</t>
  </si>
  <si>
    <t xml:space="preserve">BETHESDA</t>
  </si>
  <si>
    <t xml:space="preserve">8120 WOODMONT AVE, STE 750, BETHESDA, MD 20814-2755 USA</t>
  </si>
  <si>
    <t xml:space="preserve">1931-7913</t>
  </si>
  <si>
    <t xml:space="preserve">CBE-LIFE SCI EDUC</t>
  </si>
  <si>
    <t xml:space="preserve">CBE-Life Sci. Educ.</t>
  </si>
  <si>
    <t xml:space="preserve">SEP 1</t>
  </si>
  <si>
    <t xml:space="preserve">19:ar24</t>
  </si>
  <si>
    <t xml:space="preserve">10.1187/cbe.19-09-0176</t>
  </si>
  <si>
    <t xml:space="preserve">NX8AG</t>
  </si>
  <si>
    <t xml:space="preserve">WOS:000575926300004</t>
  </si>
  <si>
    <t xml:space="preserve">Hernandez, PR; Estrada, M; Woodcock, A; Schultz, PW</t>
  </si>
  <si>
    <t xml:space="preserve">Hernandez, Paul R.; Estrada, Mica; Woodcock, Anna; Schultz, P. Wesley</t>
  </si>
  <si>
    <t xml:space="preserve">Protege Perceptions of High Mentorship Quality Depend on Shared Values More Than on Demographic Match</t>
  </si>
  <si>
    <t xml:space="preserve">JOURNAL OF EXPERIMENTAL EDUCATION</t>
  </si>
  <si>
    <t xml:space="preserve">Career commitment; college students; higher education; mentoring; minorities; perceived similarity; STEM</t>
  </si>
  <si>
    <t xml:space="preserve">MENTORING RELATIONSHIPS; PERCEIVED SIMILARITY; COLLEGE-STUDENTS; GENDER; NUMBER; RACE; METAANALYSIS; ANTECEDENTS; COMMITMENT; COMPONENTS</t>
  </si>
  <si>
    <t xml:space="preserve">Mentoring, particularly same-gender and same-race mentoring, is increasingly seen as a powerful method to attract and retain more women and racial minorities into science, technology, engineering, and mathematics (STEM) education and careers. This study examines elements of a mentoring dyad relationship (i.e., demographic and perceived similarity of values) that influenced the perceived quality of mentorship, as well as the effect of mentorship on STEM career commitment. A national sample of African American undergraduates majoring in STEM disciplines were surveyed in their senior year. Overall, perceived similarity, rather than demographic similarity of values, was the most important factor associated with protege perceptions of high-quality mentorship, which in turn was associated with higher commitment to STEM careers. We discuss the implications for mentoring underrepresented students and broadening participation in STEM.</t>
  </si>
  <si>
    <t xml:space="preserve">[Hernandez, Paul R.] West Virginia Univ, Dept Learning Sci &amp; Human Dev, Allen Hall,355 Oakland St,POB 6122, Morgantown, WV 26506 USA; [Estrada, Mica] Univ Calif San Francisco, Inst Hlth Aging, San Francisco, CA 94143 USA; [Woodcock, Anna; Schultz, P. Wesley] Calif State Univ San Marcos, Dept Psychol, San Marcos, CA USA</t>
  </si>
  <si>
    <t xml:space="preserve">West Virginia University; University of California System; University of California San Francisco; California State University System; California State University San Marcos</t>
  </si>
  <si>
    <t xml:space="preserve">Hernandez, PR (corresponding author), West Virginia Univ, Dept Learning Sci &amp; Human Dev, Allen Hall,355 Oakland St,POB 6122, Morgantown, WV 26506 USA.</t>
  </si>
  <si>
    <t xml:space="preserve">prhernandez@mail.wvu.edu</t>
  </si>
  <si>
    <t xml:space="preserve">Hernandez, Paul/AAY-8970-2020</t>
  </si>
  <si>
    <t xml:space="preserve">Hernandez, Paul/0000-0002-4063-357X</t>
  </si>
  <si>
    <t xml:space="preserve">National Institute of General Medical Sciences [R01-GM075316]</t>
  </si>
  <si>
    <t xml:space="preserve">National Institute of General Medical Sciences(United States Department of Health &amp; Human ServicesNational Institutes of Health (NIH) - USANIH National Institute of General Medical Sciences (NIGMS))</t>
  </si>
  <si>
    <t xml:space="preserve">The authors disclosed receipt of the following financial support for the research and/or authorship of this article: Funding for this study was provided by a grant from the National Institute of General Medical Sciences (R01-GM075316) to P. Wesley Schultz, coauthor.</t>
  </si>
  <si>
    <t xml:space="preserve">0022-0973</t>
  </si>
  <si>
    <t xml:space="preserve">1940-0683</t>
  </si>
  <si>
    <t xml:space="preserve">J EXP EDUC</t>
  </si>
  <si>
    <t xml:space="preserve">J. Exp. Educ.</t>
  </si>
  <si>
    <t xml:space="preserve">10.1080/00220973.2016.1246405</t>
  </si>
  <si>
    <t xml:space="preserve">FA4ED</t>
  </si>
  <si>
    <t xml:space="preserve">WOS:000405395700006</t>
  </si>
  <si>
    <t xml:space="preserve">Hurtado, S; Griffin, KA; Arellano, L; Cuellar, M</t>
  </si>
  <si>
    <t xml:space="preserve">Hurtado, Sylvia; Griffin, Kimberly A.; Arellano, Lucy; Cuellar, Marcela</t>
  </si>
  <si>
    <t xml:space="preserve">Assessing the Value of Climate Assessments: Progress and Future Directions</t>
  </si>
  <si>
    <t xml:space="preserve">campus climate; assessment; frameworks</t>
  </si>
  <si>
    <t xml:space="preserve">CAMPUS RACIAL CLIMATE; COLLEGE-STUDENTS; AFRICAN-AMERICAN; INTERGROUP RELATIONS; MINORITY-STUDENTS; HIGHER-EDUCATION; WHITE STUDENTS; DIVERSITY; PERCEPTIONS; EXPERIENCES</t>
  </si>
  <si>
    <t xml:space="preserve">The authors synthesize existing climate research and climate instruments, as well as introduce several frameworks to help educators understand how institutions and researchers have assessed diversity in the college environment. Over 90 instruments were reviewed and examined for their attention to multiple dimensions of the campus climate, diversity initiatives, and outcomes measures that capture students' values, skills, and knowledge for participation in a diverse society. Frameworks presented include a broad definition of the campus climate, a typology of campus initiatives based on an inventory of campus practice, and a typology of representative outcomes that capture cognitive. socio-cognitive, values/attitudes, and preparation for a multicultural society. Campuses that strive to become functional multicultural learning environments can now rely on a body of empirical information to guide practice and critical self-assessment to deepen their commitment to diversity. The authors recommend that campuses integrate their assessment of the climate with the evaluation of student outcomes and campus practice.</t>
  </si>
  <si>
    <t xml:space="preserve">[Hurtado, Sylvia] Univ Calif Los Angeles, Grad Sch Educ &amp; Informat Studies, Higher Educ Res Inst, Dept Educ, Los Angeles, CA 90095 USA; [Griffin, Kimberly A.] Penn State Univ, Dept Educ Policy Studies, University Pk, PA 16802 USA</t>
  </si>
  <si>
    <t xml:space="preserve">University of California System; University of California Los Angeles; Pennsylvania Commonwealth System of Higher Education (PCSHE); Pennsylvania State University; Pennsylvania State University - University Park</t>
  </si>
  <si>
    <t xml:space="preserve">Hurtado, S (corresponding author), Univ Calif Los Angeles, Grad Sch Educ &amp; Informat Studies, Higher Educ Res Inst, Dept Educ, Box 951521,3005C Moore Hall, Los Angeles, CA 90095 USA.</t>
  </si>
  <si>
    <t xml:space="preserve">shurtado@gseis.ucla.edu</t>
  </si>
  <si>
    <t xml:space="preserve">Hurtado, Sylvia/E-2561-2011</t>
  </si>
  <si>
    <t xml:space="preserve">Arellano, Lucy/0000-0002-2410-0984; Hurtado, Sylvia/0000-0002-1530-9970</t>
  </si>
  <si>
    <t xml:space="preserve">10.1037/a0014009</t>
  </si>
  <si>
    <t xml:space="preserve">V18FM</t>
  </si>
  <si>
    <t xml:space="preserve">WOS:000207990700002</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2</t>
  </si>
  <si>
    <t xml:space="preserve">10.1007/s11199-007-9227-z</t>
  </si>
  <si>
    <t xml:space="preserve">198KG</t>
  </si>
  <si>
    <t xml:space="preserve">WOS:000248626400006</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Denson, Nida/0000-0001-5543-0487; Bowman, Nicholas/0000-0001-8899-7383</t>
  </si>
  <si>
    <t xml:space="preserve">10.3102/0002831212468290</t>
  </si>
  <si>
    <t xml:space="preserve">297WW</t>
  </si>
  <si>
    <t xml:space="preserve">WOS:000330286800002</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Miller, BAK</t>
  </si>
  <si>
    <t xml:space="preserve">Miller, Beverly A. King</t>
  </si>
  <si>
    <t xml:space="preserve">Navigating STEM: Afro Caribbean Women Overcoming Barriers of Gender and Race</t>
  </si>
  <si>
    <t xml:space="preserve">SAGE OPEN</t>
  </si>
  <si>
    <t xml:space="preserve">STEM; Afro Caribbean; African American; gender; race; identity</t>
  </si>
  <si>
    <t xml:space="preserve">SCIENCE; AFRICAN; COLOR; PERSISTENCE; IMMIGRATION; IDENTITY; STUDENTS; PIPELINE</t>
  </si>
  <si>
    <t xml:space="preserve">This article explores issues related to science, technology, engineering, and mathematics (STEM), participation and underrepresentation specifically in regard to women of African descent. Drawing from a larger qualitative, grounded case study, the article examines the experiences of Panamanian Afro Caribbean women in STEM and their successful navigation of race and gender barriers related to education and employment in STEM. Ogbu and Banks are used to inform the discussion regarding the formation of group identity. Data were collected and triangulated by interviews, surveys, observations, and documents. The findings revealed that socio-cultural values and strategies from their Caribbean community provided the support needed to build a positive self-identity. In addition, middle-class values that included educational attainment and hard work further supported their persistence through STEM education and their participation in STEM careers. A new model, the Self-Actualization Model (SAM), emerged as graphic representation for presenting the findings.</t>
  </si>
  <si>
    <t xml:space="preserve">[Miller, Beverly A. King] Univ Johannesburg, POB 524, Auckland Pk, Gauteng, South Africa</t>
  </si>
  <si>
    <t xml:space="preserve">University of Johannesburg</t>
  </si>
  <si>
    <t xml:space="preserve">Miller, BAK (corresponding author), Univ Johannesburg, POB 524, Auckland Pk, Gauteng, South Africa.</t>
  </si>
  <si>
    <t xml:space="preserve">bevmiller2@msn.com</t>
  </si>
  <si>
    <t xml:space="preserve">2158-2440</t>
  </si>
  <si>
    <t xml:space="preserve">SAGE Open</t>
  </si>
  <si>
    <t xml:space="preserve">NOV 25</t>
  </si>
  <si>
    <t xml:space="preserve">10.1177/2158244017742689</t>
  </si>
  <si>
    <t xml:space="preserve">FQ8KU</t>
  </si>
  <si>
    <t xml:space="preserve">WOS:000418612500001</t>
  </si>
  <si>
    <t xml:space="preserve">Sahin, A; Wright, KB; Waxman, HC</t>
  </si>
  <si>
    <t xml:space="preserve">Sahin, Adam; Wright, Kimberly B.; Waxman, Hersh C.</t>
  </si>
  <si>
    <t xml:space="preserve">Tracking patterns in secondary students' intention to major in STEM</t>
  </si>
  <si>
    <t xml:space="preserve">INTERNATIONAL JOURNAL OF SCIENCE EDUCATION</t>
  </si>
  <si>
    <t xml:space="preserve">High schools; STEM major selection; Social Practice Theory (SPT)</t>
  </si>
  <si>
    <t xml:space="preserve">SELF-EFFICACY; SCIENCE ACTIVITIES; ASIAN-AMERICAN; SCHOOL GIRLS; CAREER; PARTICIPATION; IDENTITIES; CHOICE; TIME; GAPS</t>
  </si>
  <si>
    <t xml:space="preserve">The purpose of this study is to investigate howHarmony Public Schools' (HPS) ' Class of 2024 high school students' current selves (high school experience, math and science efficacy, parent, and teacher expectations) affect to possible future selves (i.e. choosing a science, technology, engineering, and mathematics [STEM]-major in college). 1464 tenth grade students participated in the study. We utilised logistic regressions for the study. It was found that males are 1.9 times more likely to consider STEM majors in college. African American students are least likely to choose STEM majors compared to all other ethnicities. Students who had STEM professional relatives are more likely to choose a STEM major in college. Students with higher self and parent encouragements are 1.2 and 1.3 times more likely to select a STEM major after graduation, respectively. Students with more STEM club participation, more STEM competitions (e.g. science fairs, mathematics Olympiads etc.), and higher GPA scores are more likely to plan majoring in STEM areas in college compared to less of each. Finally, students with higher math self-efficacy and science self-efficacy scores are 1.3 and 1.5 times more likely to choose a STEM-related area in college compared to students with lower math and science self-efficacy scores.</t>
  </si>
  <si>
    <t xml:space="preserve">[Sahin, Adam] Harmony Publ Sch, Houston, TX 77099 USA; [Wright, Kimberly B.] Rice Univ, Natl Network Educ Res Practice Partnerships, Houston, TX USA; [Waxman, Hersh C.] Texas A&amp;M Univ, Coll Educ &amp; Human Dev, College Stn, TX USA</t>
  </si>
  <si>
    <t xml:space="preserve">Rice University; Texas A&amp;M University System; Texas A&amp;M University College Station</t>
  </si>
  <si>
    <t xml:space="preserve">Sahin, A (corresponding author), Harmony Publ Sch, Houston, TX 77099 USA.</t>
  </si>
  <si>
    <t xml:space="preserve">asahin@harmonytx.org</t>
  </si>
  <si>
    <t xml:space="preserve">Waxman, Hersh/0000-0002-9872-9224</t>
  </si>
  <si>
    <t xml:space="preserve">0950-0693</t>
  </si>
  <si>
    <t xml:space="preserve">1464-5289</t>
  </si>
  <si>
    <t xml:space="preserve">INT J SCI EDUC</t>
  </si>
  <si>
    <t xml:space="preserve">Int. J. Sci. Educ.</t>
  </si>
  <si>
    <t xml:space="preserve">APR 13</t>
  </si>
  <si>
    <t xml:space="preserve">10.1080/09500693.2023.2165423</t>
  </si>
  <si>
    <t xml:space="preserve">G0OA6</t>
  </si>
  <si>
    <t xml:space="preserve">WOS:000937699700001</t>
  </si>
  <si>
    <t xml:space="preserve">Bowman, NA; Denson, N</t>
  </si>
  <si>
    <t xml:space="preserve">Bowman, Nicholas A.; Denson, Nida</t>
  </si>
  <si>
    <t xml:space="preserve">A Missing Piece of the Departure Puzzle: Student-Institution Fit and Intent to Persist</t>
  </si>
  <si>
    <t xml:space="preserve">Student-institution fit; Person-environment fit; College students; College satisfaction; Intent to persist</t>
  </si>
  <si>
    <t xml:space="preserve">INTEREST-MAJOR CONGRUENCE; AFRICAN-AMERICAN; RELIGIOUS AFFILIATION; COLLEGE-STUDENTS; HIGHER-EDUCATION; ENVIRONMENT; INDEXES; WHITE; PARTICIPATION; SENSITIVITY</t>
  </si>
  <si>
    <t xml:space="preserve">According to prevailing theory and anecdotal evidence, the congruence between institutional attributes and students' needs, interests, and preferences plays a key role in promoting college satisfaction and retention. However, this assertion has received little direct empirical attention, and the few available studies appear to have some key limitations. This study examined the factor structure and predictive validity of a newly developed student-institution fit instrument, which was designed to avoid the problems in previous research. Confirmatory factor analyses identified several interrelated dimensions of fit, and these dimensions can be combined into a single overall fit index. Moreover, a six-factor structure of student-institution fit is similar at two institutions that differ in terms of size, control, type, region, and religious affiliation. Structural equation modeling analyses show that student-institution fit is associated with greater college satisfaction and lower social isolation; fit also has a positive, indirect effect on intent to persist. Implications for practice and future research are discussed.</t>
  </si>
  <si>
    <t xml:space="preserve">[Bowman, Nicholas A.] Bowling Green State Univ, Dept Higher Educ &amp; Student Affairs, Bowling Green, OH 43403 USA; [Denson, Nida] Univ Western Sydney, Richmond, NSW, Australia</t>
  </si>
  <si>
    <t xml:space="preserve">University System of Ohio; Bowling Green State University; Western Sydney University</t>
  </si>
  <si>
    <t xml:space="preserve">10.1007/s11162-013-9320-9</t>
  </si>
  <si>
    <t xml:space="preserve">AB7YL</t>
  </si>
  <si>
    <t xml:space="preserve">WOS:000332007200001</t>
  </si>
  <si>
    <t xml:space="preserve">Du, JX; Xu, JZ; Fan, XT</t>
  </si>
  <si>
    <t xml:space="preserve">Du, Jianxia; Xu, Jianzhong; Fan, Xitao</t>
  </si>
  <si>
    <t xml:space="preserve">Investigating factors that influence students' help seeking in math homework: A multilevel analysis</t>
  </si>
  <si>
    <t xml:space="preserve">LEARNING AND INDIVIDUAL DIFFERENCES</t>
  </si>
  <si>
    <t xml:space="preserve">Help seeking; Homework; Math; Middle school students; Self-regulation</t>
  </si>
  <si>
    <t xml:space="preserve">SELF-CONCEPT; MATHEMATICS ACHIEVEMENT; MOTIVATED STRATEGIES; AFRICAN-AMERICAN; GOAL STRUCTURES; SCHOOL; MIDDLE; CLASSROOM; ATTITUDES; TEACHERS</t>
  </si>
  <si>
    <t xml:space="preserve">The current investigation examined empirical models of help seeking in math homework. Individual- and class-level predictors of help seeking were analyzed in a survey of 796 8th graders from 46 classes. Multilevel results indicated that help seeking was positively associated with mastery orientation and homework interest at the individual and class level. At the individual level, help seeking was positively related to family help availability, homework interest, peer participation, performance orientation, monitoring motivation, value belief, and family help frequency. Our results suggest that mastery orientation exerts a powerful influence on students' help seeking in math homework Our results further suggest that teachers can play a vital role in promoting help seeking, by placing greater emphasis on mastery goals, by making homework more interesting, by helping students learn to maintain homework motivation, and by encouraging families to make themselves available in the homework process. (C) 2016 Elsevier Inc. All rights reserved.</t>
  </si>
  <si>
    <t xml:space="preserve">[Du, Jianxia; Fan, Xitao] Univ Macau, Zhuhai, Peoples R China; [Xu, Jianzhong] Mississippi State Univ, Starkville, MS USA</t>
  </si>
  <si>
    <t xml:space="preserve">University of Macau; Mississippi State University</t>
  </si>
  <si>
    <t xml:space="preserve">Xu, JZ (corresponding author), Mississippi State Univ, Dept Counseling Educ Psychol &amp; Fdn, POB 9727, Mississippi State, MS 39762 USA.</t>
  </si>
  <si>
    <t xml:space="preserve">jx18@colled.msstate.edu</t>
  </si>
  <si>
    <t xml:space="preserve">Xu, Jianzhong/F-5945-2013; Xu, Jianzhong/O-3066-2019</t>
  </si>
  <si>
    <t xml:space="preserve">Xu, Jianzhong/0000-0002-0269-4590; Xu, Jianzhong/0000-0002-0269-4590</t>
  </si>
  <si>
    <t xml:space="preserve">1041-6080</t>
  </si>
  <si>
    <t xml:space="preserve">1873-3425</t>
  </si>
  <si>
    <t xml:space="preserve">LEARN INDIVID DIFFER</t>
  </si>
  <si>
    <t xml:space="preserve">Learn. Individ. Differ.</t>
  </si>
  <si>
    <t xml:space="preserve">10.1016/j.lindif.2016.03.002</t>
  </si>
  <si>
    <t xml:space="preserve">DP4II</t>
  </si>
  <si>
    <t xml:space="preserve">WOS:000378459200005</t>
  </si>
  <si>
    <t xml:space="preserve">Miller, AL; Williams, LM; Silberstein, SM</t>
  </si>
  <si>
    <t xml:space="preserve">Miller, Angie L.; Williams, Latosha M.; Silberstein, Samantha M.</t>
  </si>
  <si>
    <t xml:space="preserve">Found my place: the importance of faculty relationships for seniors' sense of belonging</t>
  </si>
  <si>
    <t xml:space="preserve">HIGHER EDUCATION RESEARCH &amp; DEVELOPMENT</t>
  </si>
  <si>
    <t xml:space="preserve">Student engagement; faculty; sense of belonging</t>
  </si>
  <si>
    <t xml:space="preserve">UNDERGRADUATE RESEARCH; RESEARCH UNIVERSITIES; AFRICAN-AMERICAN; SOCIAL-CLASS; STUDENTS; CAMPUS; PERCEPTIONS; ENGAGEMENT; IMPACT; ACHIEVEMENT</t>
  </si>
  <si>
    <t xml:space="preserve">While previous literature documents the importance of sense of belonging for a positive educational experience, much of this research is focused on students early in their college careers and incorporates a single measure of sense of belonging. In contrast, the current study sought to explore whether senior students' faculty-related engagement influences their sense of belonging, particularly their feelings of institutional acceptance as one aspect of sense of belonging. This study utilizes data from 8939 seniors in the 2014 administration of the National Survey of Student Engagement to explore these relationships. Results suggest that increased student-faculty interaction, use of effective teaching practices, and participation in research with faculty have a positive impact on feelings of institutional acceptance for seniors. Furthermore, certain student demographics (first-generation, age, gender, race/ethnicity), college experiences (enrollment type, online learning, STEM major, college grades, living situation, Greek affiliation), and institutional characteristics (control type, minority-serving institution, selectivity, Carnegie type) also play a role in this aspect of belongingness. Institutions can use this information to increase programming and resources for improving student engagement with faculty.</t>
  </si>
  <si>
    <t xml:space="preserve">[Miller, Angie L.; Silberstein, Samantha M.] Indiana Univ, Ctr Postsecondary Res, Bloomington, IN 47405 USA; [Williams, Latosha M.] Indiana Univ, Off Student Conduct, Bloomington, IN USA</t>
  </si>
  <si>
    <t xml:space="preserve">Miller, AL (corresponding author), Indiana Univ, Ctr Postsecondary Res, Bloomington, IN 47405 USA.</t>
  </si>
  <si>
    <t xml:space="preserve">0729-4360</t>
  </si>
  <si>
    <t xml:space="preserve">1469-8366</t>
  </si>
  <si>
    <t xml:space="preserve">HIGH EDUC RES DEV</t>
  </si>
  <si>
    <t xml:space="preserve">High. Educ. Res. Dev.</t>
  </si>
  <si>
    <t xml:space="preserve">APR 16</t>
  </si>
  <si>
    <t xml:space="preserve">10.1080/07294360.2018.1551333</t>
  </si>
  <si>
    <t xml:space="preserve">HR1GK</t>
  </si>
  <si>
    <t xml:space="preserve">WOS:000462877900008</t>
  </si>
  <si>
    <t xml:space="preserve">Salusky, IR; Reed, J; Walker, T; Worthy, G; Gordan, D</t>
  </si>
  <si>
    <t xml:space="preserve">Salusky, Ida R.; Reed, Jordan; Walker, Toni; Worthy, Glen; Gordan, Derrick</t>
  </si>
  <si>
    <t xml:space="preserve">Exploring the soft side of success: non-cognitive and social factors impacting attitudes towards adult education for GED students</t>
  </si>
  <si>
    <t xml:space="preserve">INTERNATIONAL JOURNAL OF LIFELONG EDUCATION</t>
  </si>
  <si>
    <t xml:space="preserve">Adult education; GED; social support; education equity</t>
  </si>
  <si>
    <t xml:space="preserve">STIGMA CONSCIOUSNESS; RACIAL-DISCRIMINATION; SCHOOL DROPOUTS; SUPPORT; STRESS; HEALTH; PERFORMANCE; COLLEGE; SCALE</t>
  </si>
  <si>
    <t xml:space="preserve">Adult education centres provide a final opportunity for adult learners who have transitioned out of mainstream schools to earn a high school degree. These centers overwhelmingly serve low-income, African-American and Latinx students whose needs were not met by traditional schools. Adult Education Centers are underfunded, under-resourced and challenged with high attrition rates. Little is known about factors that promote adult education persistence in the adult education context. To address this, the authors conducted a cross-sectional study examining the relationship between social support, coping through emotional processing and expression, stigma consciousness and attitudes towards participation in adult education. Results indicate that higher levels of self-reported coping (via emotional processing) and social support improve attitudes towards adult education and higher levels of selfreported stigma consciousness increase negative attitudes towards adult education. Study findings have significant policy implications for constructing student centred supports for adult education students who experience multiple levels of social inequality.</t>
  </si>
  <si>
    <t xml:space="preserve">[Salusky, Ida R.; Reed, Jordan] Northwestern Univ, Feinberg Sch Med, Chicago, IL 60611 USA; [Walker, Toni] Depaul Univ, Dept Psychol, Chicago, IL 60604 USA; [Worthy, Glen] James Hillhouse High Sch, New Haven, CT USA; [Gordan, Derrick] Yale Univ, Consultat Ctr, New Haven, CT 06520 USA</t>
  </si>
  <si>
    <t xml:space="preserve">Northwestern University; Feinberg School of Medicine; DePaul University; Yale University</t>
  </si>
  <si>
    <t xml:space="preserve">Salusky, IR (corresponding author), Northwestern Univ, Ward Bldg 303 E Chicago Ave Suite 18171, Chicago, IL 60611 USA.</t>
  </si>
  <si>
    <t xml:space="preserve">salusky@northwestern.edu</t>
  </si>
  <si>
    <t xml:space="preserve">Reed, Jordan/IUQ-4088-2023</t>
  </si>
  <si>
    <t xml:space="preserve">Reed, Jordan/0000-0003-1212-082X; Salusky, Ida/0000-0003-4868-9807</t>
  </si>
  <si>
    <t xml:space="preserve">0260-1370</t>
  </si>
  <si>
    <t xml:space="preserve">1464-519X</t>
  </si>
  <si>
    <t xml:space="preserve">INT J LIFELONG EDUC</t>
  </si>
  <si>
    <t xml:space="preserve">Int. J. Lifelong Educ.</t>
  </si>
  <si>
    <t xml:space="preserve">NOV 2</t>
  </si>
  <si>
    <t xml:space="preserve">10.1080/02601370.2021.1983881</t>
  </si>
  <si>
    <t xml:space="preserve">OCT 2021</t>
  </si>
  <si>
    <t xml:space="preserve">XY2EC</t>
  </si>
  <si>
    <t xml:space="preserve">WOS:0007113143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Posselt, JR; Grodsky, E</t>
  </si>
  <si>
    <t xml:space="preserve">Cook, KS; Massey, DS</t>
  </si>
  <si>
    <t xml:space="preserve">Posselt, Julie R.; Grodsky, Eric</t>
  </si>
  <si>
    <t xml:space="preserve">Graduate Education and Social Stratification</t>
  </si>
  <si>
    <t xml:space="preserve">ANNUAL REVIEW OF SOCIOLOGY, VOL 43</t>
  </si>
  <si>
    <t xml:space="preserve">Annual Review of Sociology</t>
  </si>
  <si>
    <t xml:space="preserve">graduate education; higher education; inequality; professional education; sociology of education; stratification</t>
  </si>
  <si>
    <t xml:space="preserve">PREDICTIVE-VALIDITY; AFFIRMATIVE-ACTION; DOCTORAL STUDENTS; MAINTAINED INEQUALITY; PRESTIGE HIERARCHIES; ADMISSIONS CRITERIA; EARNINGS INEQUALITY; AFRICAN-AMERICAN; UNITED-STATES; SCHOOL</t>
  </si>
  <si>
    <t xml:space="preserve">Graduate and professional education play an increasingly important role in economic inequality and elite formation in the United States, but sociologists have not subjected stratification in and through graduate education to the same level of scrutiny recently applied to undergraduate and subbaccalaureate education. In this review, we discuss how prominent stratification theories might be extended to studies of the role of graduate and professional education, and we review research about stratification at junctures along student pathways into and through postbaccalaureate education to the labor market. Especially in doctoral and professional education, we find persistent stratification, including pronounced educational inheritance and disparities in participation and degree attainment by race/ethnicity and gender. We propose future directions for inquiry, highlighting unanswered questions and conceptual issues concerning how the field of and pathways through postbaccalaureate education contribute to social stratification.</t>
  </si>
  <si>
    <t xml:space="preserve">[Posselt, Julie R.] Univ Southern Calif, Rossier Sch Educ, Los Angeles, CA 90089 USA; [Grodsky, Eric] Univ Wisconsin Madison, Dept Sociol, Madison, WI 53706 USA</t>
  </si>
  <si>
    <t xml:space="preserve">University of Southern California; University of Wisconsin System; University of Wisconsin Madison</t>
  </si>
  <si>
    <t xml:space="preserve">Posselt, JR (corresponding author), Univ Southern Calif, Rossier Sch Educ, Los Angeles, CA 90089 USA.</t>
  </si>
  <si>
    <t xml:space="preserve">posselt@usc.edu; egrodsky@ssc.wisc.edu</t>
  </si>
  <si>
    <t xml:space="preserve">Grodsky, Eric/0000-0003-2178-0803</t>
  </si>
  <si>
    <t xml:space="preserve">NICHD NIH HHS [P2C HD047873] Funding Source: Medline</t>
  </si>
  <si>
    <t xml:space="preserve">NICHD NIH HHS(United States Department of Health &amp; Human ServicesNational Institutes of Health (NIH) - USANIH Eunice Kennedy Shriver National Institute of Child Health &amp; Human Development (NICHD))</t>
  </si>
  <si>
    <t xml:space="preserve">ANNUAL REVIEWS</t>
  </si>
  <si>
    <t xml:space="preserve">PALO ALTO</t>
  </si>
  <si>
    <t xml:space="preserve">4139 EL CAMINO WAY, PO BOX 10139, PALO ALTO, CA 94303-0897 USA</t>
  </si>
  <si>
    <t xml:space="preserve">0360-0572</t>
  </si>
  <si>
    <t xml:space="preserve">978-0-8243-2243-4</t>
  </si>
  <si>
    <t xml:space="preserve">ANNU REV SOCIOL</t>
  </si>
  <si>
    <t xml:space="preserve">Annu. Rev. Sociol.</t>
  </si>
  <si>
    <t xml:space="preserve">10.1146/annurev-soc-081715-074324</t>
  </si>
  <si>
    <t xml:space="preserve">BI2AL</t>
  </si>
  <si>
    <t xml:space="preserve">WOS:000407727700017</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University of Missouri System; University of Missouri Columbi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Barnes, ME; Supriya, K; Dunlop, HM; Hendrix, TM; Sinatra, GM; Brownell, SE</t>
  </si>
  <si>
    <t xml:space="preserve">Barnes, M. Elizabeth; Supriya, K.; Dunlop, Hayley M.; Hendrix, Taija M.; Sinatra, Gale M.; Brownell, Sara E.</t>
  </si>
  <si>
    <t xml:space="preserve">Relationships between the Religious Backgrounds and Evolution Acceptance of Black and Hispanic Biology Students</t>
  </si>
  <si>
    <t xml:space="preserve">PERCEIVED CONFLICT; EDUCATION; COLLEGE; IMPACT; PARTICIPATION; INVOLVEMENT; INVENTORY</t>
  </si>
  <si>
    <t xml:space="preserve">The evolution education experiences of students of color represent an emerging area of research, because past inquiries indicate these students have differential outcomes, such as lower evolution acceptance and severe underrepresentation in evolutionary biology. Religion is often an important support for students of color who are navigating a science, technology, engineering, and mathematics culture that privileges White nonreligious students. For instance, religion helps mitigate the negative effects of racism, but religious students are also more likely to experience conflict when learning evolution. In this nation-wide study, we examined the extent to which strong religiosity among students of color can explain their lower evolution acceptance. We surveyed students in 77 college biology courses across 17 states and found that Black/African American students tend to be more religious and less accepting of evolution than any other racial/ethnic identity group and that Hispanic students tend to be slightly more religious and slightly less accepting of evolution than White students. Importantly, we find that religious background is an important factor associated with Black and Hispanic students' lower levels of evolution acceptance. This study suggests that the biology community should become more inclusive of Christian religious students if it wishes to foster inclusive evolution education for Black and Hispanic students.</t>
  </si>
  <si>
    <t xml:space="preserve">[Barnes, M. Elizabeth] Middle Tennessee State Univ, Dept Biol, Murfreesboro, TN 37132 USA; [Supriya, K.; Dunlop, Hayley M.; Hendrix, Taija M.; Brownell, Sara E.] Arizona State Univ, Sch Life Sci, Res Inclus STEM Educ Ctr, Biol Educ Res Lab, Tempe, AZ 85287 USA; [Sinatra, Gale M.] Univ Southern Calif, Rossier Sch Educ, Los Angeles, CA 90089 USA</t>
  </si>
  <si>
    <t xml:space="preserve">Middle Tennessee State University; Arizona State University; Arizona State University-Tempe; University of Southern California</t>
  </si>
  <si>
    <t xml:space="preserve">Brownell, SE (corresponding author), Arizona State Univ, Sch Life Sci, Res Inclus STEM Educ Ctr, Biol Educ Res Lab, Tempe, AZ 85287 USA.</t>
  </si>
  <si>
    <t xml:space="preserve">sara.brownell@asu.edu</t>
  </si>
  <si>
    <t xml:space="preserve">Barnes, Elizabeth/0000-0003-3053-5252; Dunlop, Hayley/0000-0003-2097-8893</t>
  </si>
  <si>
    <t xml:space="preserve">National Science Foundation [DGE-1311230, 1712188]; Direct For Education and Human Resources; Division Of Undergraduate Education [1712188]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This material is based upon work supported by the National Science Foundation under grant numbers DGE-1311230 and 1712188. Any opinions, findings, and conclusions or recommendations expressed in this material are those of the author(s) and do not necessarily reflect the views of the National Science Foundation. We would like to thank Sarah Eddy for her feedback on the analyses from this article, Bryan Dewsbury and Joseph Graves for their feedback on the early ideas of the article, and the ASU Biology Education Research Lab for their feedback on drafts of the article. We would like to thank the instructors of these courses for distributing the surveys and the thousands of students who took the time to compelte them.</t>
  </si>
  <si>
    <t xml:space="preserve">DEC 1</t>
  </si>
  <si>
    <t xml:space="preserve">ar59</t>
  </si>
  <si>
    <t xml:space="preserve">10.1187/cbe.19-10-0197</t>
  </si>
  <si>
    <t xml:space="preserve">PN2AB</t>
  </si>
  <si>
    <t xml:space="preserve">WOS:000604286300017</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10.1007/s12310-017-9218-3</t>
  </si>
  <si>
    <t xml:space="preserve">Psychology, Educational; Psychology, Developmental</t>
  </si>
  <si>
    <t xml:space="preserve">FM5KW</t>
  </si>
  <si>
    <t xml:space="preserve">WOS:000415074700005</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AO6NG</t>
  </si>
  <si>
    <t xml:space="preserve">WOS:000341468200046</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JOURNAL OF ADOLESCEN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10.1016/j.adolescence.2017.11.005</t>
  </si>
  <si>
    <t xml:space="preserve">FT6FG</t>
  </si>
  <si>
    <t xml:space="preserve">WOS:000423249100009</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Martinez-Cosio, M; Iannacone, RM</t>
  </si>
  <si>
    <t xml:space="preserve">Martinez-Cosio, Maria; Iannacone, Rosario Martinez</t>
  </si>
  <si>
    <t xml:space="preserve">The tenuous role of institutional agents - Parent liaisons as cultural brokers</t>
  </si>
  <si>
    <t xml:space="preserve">parent involvement; Latino immigrants; parent liaisons; cultural capital; cultural brokers</t>
  </si>
  <si>
    <t xml:space="preserve">HIGH-SCHOOL-STUDENTS; INEQUALITY; EXCLUSION; KNOWLEDGE</t>
  </si>
  <si>
    <t xml:space="preserve">This article reports on the contradictory role of parent involvement coordinators charged with increasing participation of low-income immigrant parents. This urban ethnographic study investigates the success of one program that engages Latino, Asian, and African American parents in the governance of their Southern California urban elementary school. It illustrates the dilemmas and tensions that arise as institutional agents serve as cultural brokers, as a bridge between the dominant culture and parents' diverse cultures while also serving as institutional agents. The authors use theories of social and cultural capital to examine the strategies used by a school-based cultural broker to provide bridging social capital to underserved agents seeking an equal role in policy making at their school. They provide examples of three tensions that block bridging social capital, including tension over resources, power sharing, and institutional decision making.</t>
  </si>
  <si>
    <t xml:space="preserve">Univ Texas, Arlington, TX 76019 USA; Claremont Grad Univ, Claremont, CA USA; San Diego State Univ, San Diego, CA 92182 USA</t>
  </si>
  <si>
    <t xml:space="preserve">University of Texas System; University of Texas Arlington; Claremont Colleges; Claremont Graduate School; California State University System; San Diego State University</t>
  </si>
  <si>
    <t xml:space="preserve">Martinez-Cosio, M (corresponding author), Univ Texas, Arlington, TX 76019 USA.</t>
  </si>
  <si>
    <t xml:space="preserve">Martinez-Cosio, Maria/0000-0003-0136-7229</t>
  </si>
  <si>
    <t xml:space="preserve">CORWIN PRESS INC A SAGE PUBLICATIONS CO</t>
  </si>
  <si>
    <t xml:space="preserve">10.1177/0013124506298165</t>
  </si>
  <si>
    <t xml:space="preserve">159QP</t>
  </si>
  <si>
    <t xml:space="preserve">WOS:000245881600002</t>
  </si>
  <si>
    <t xml:space="preserve">Silver, BR</t>
  </si>
  <si>
    <t xml:space="preserve">Silver, Blake R.</t>
  </si>
  <si>
    <t xml:space="preserve">On the Margins of College Life: The Experiences of Racial and Ethnic Minority Men in the Extracurriculum</t>
  </si>
  <si>
    <t xml:space="preserve">JOURNAL OF CONTEMPORARY ETHNOGRAPHY</t>
  </si>
  <si>
    <t xml:space="preserve">higher education; college extracurriculum; racial; ethnic minority men; social class; college students</t>
  </si>
  <si>
    <t xml:space="preserve">BLACK-AND-WHITE; CRITICAL RACE THEORY; AFRICAN-AMERICAN; SOCIAL INTEGRATION; CAMPUS CLIMATE; WORKING-CLASS; STUDENTS; GENDER; PARTICIPATION; PERCEPTIONS</t>
  </si>
  <si>
    <t xml:space="preserve">Today, racial and ethnic minority (REM) men complete college at lower rates and perceive a less welcoming campus climate than their white and female peers. Although these disparities in perceptions and outcomes are well-documented, we know less about how they are produced. Drawing on an ethnographic study at a four-year public university, I examine the experiences of REM men in the extracurricular realm of college. Findings illuminate how students become locked into narrow identity strategies in order to distance themselves from controlling images and conform to the demands of peers. These styles of self-presentation offer limited emotional dividends, making it difficult to feel a durable sense of belonging. Further, social class intersects with race and gender, shaping the capacity of REM men to navigate mistreatment and marginalization in the broader extracurricular landscape. This research has implications for scholarship and for efforts to support REM men in higher education.</t>
  </si>
  <si>
    <t xml:space="preserve">[Silver, Blake R.] George Mason Univ, Dept Sociol &amp; Anthropol, Sociol, Fairfax, VA 22030 USA</t>
  </si>
  <si>
    <t xml:space="preserve">George Mason University</t>
  </si>
  <si>
    <t xml:space="preserve">Silver, BR (corresponding author), George Mason Univ, Dept Sociol &amp; Anthropol, 4400 Univ Dr MSN 1F4, Fairfax, VA 22030 USA.</t>
  </si>
  <si>
    <t xml:space="preserve">bsilver@gmu.edu</t>
  </si>
  <si>
    <t xml:space="preserve">Jefferson Scholars Foundation</t>
  </si>
  <si>
    <t xml:space="preserve">The author(s) disclosed receipt of the following financial support for the research, authorship, and/or publication of this article: This research was generously supported by the Jefferson Scholars Foundation.</t>
  </si>
  <si>
    <t xml:space="preserve">0891-2416</t>
  </si>
  <si>
    <t xml:space="preserve">1552-5414</t>
  </si>
  <si>
    <t xml:space="preserve">J CONTEMP ETHNOGR</t>
  </si>
  <si>
    <t xml:space="preserve">J. Contemp. Ethnogr.</t>
  </si>
  <si>
    <t xml:space="preserve">10.1177/0891241619869808</t>
  </si>
  <si>
    <t xml:space="preserve">AUG 2019</t>
  </si>
  <si>
    <t xml:space="preserve">Sociology; Urban Studies</t>
  </si>
  <si>
    <t xml:space="preserve">KM9KQ</t>
  </si>
  <si>
    <t xml:space="preserve">WOS:0004833262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Gawrysiak, EJ; Cooper, JN; Hawkins, B</t>
  </si>
  <si>
    <t xml:space="preserve">Gawrysiak, Edward Joseph; Cooper, Joseph N.; Hawkins, Billy</t>
  </si>
  <si>
    <t xml:space="preserve">The impact of baseball participation on the educational experiences of black student-athletes at historically black colleges and universities</t>
  </si>
  <si>
    <t xml:space="preserve">black student-athletes; baseball; Historically Black Colleges and Universities (HBCUs); education</t>
  </si>
  <si>
    <t xml:space="preserve">AFRICAN-AMERICAN; INTERCOLLEGIATE ATHLETICS; ACADEMIC-PERFORMANCE; STEREOTYPES; FOOTBALL; SUCCESS; SPORTS; THREAT</t>
  </si>
  <si>
    <t xml:space="preserve">The purpose of this study was to examine the impact of baseball participation on the educational experiences of black student-athletes at two Historically Black Colleges and Universities (HBCUs) in the southeastern United States (US). HBCUs were selected for this study because of the limited amount of research on student-athletes at these institutions. Two separate focus group interviews were conducted for data collection. Data was retrieved from student-athletes who participated in baseball at two selected HBCUs in the southeastern US. A grounded theoretical approach was employed to examine the relationship between intercollegiate athletic participation and the educational experiences of black baseball student-athletes at HBCUs. The findings from this study revealed that the current structure of intercollegiate baseball created both positive and negative impacts on the overall educational experiences of black baseball student-athletes at HBCUs. However, when there is a healthy balance between academics and athletics, positive outcomes for students can be achieved. With the grounded theoretical approach to analysis, the researchers developed the Education-Sports Symbiosis (ESS) hypothesis to explain the phenomenon in this study. These findings support previous research that suggested the current structure of intercollegiate athletics requires immediate reform in order to enhance educational experiences and developmental outcomes for black student-athletes. These general findings will be discussed in terms of their implications for policy, practice, and future research.</t>
  </si>
  <si>
    <t xml:space="preserve">[Gawrysiak, Edward Joseph] Shenandoah Univ, Dept Kinesiol, Winchester, VA USA; [Cooper, Joseph N.; Hawkins, Billy] Univ Georgia, Dept Kinesiol, Athens, GA 30602 USA</t>
  </si>
  <si>
    <t xml:space="preserve">Shenandoah University; University System of Georgia; University of Georgia</t>
  </si>
  <si>
    <t xml:space="preserve">Cooper, JN (corresponding author), Univ Georgia, Dept Kinesiol, Athens, GA 30602 USA.</t>
  </si>
  <si>
    <t xml:space="preserve">joeycoop@uga.edu</t>
  </si>
  <si>
    <t xml:space="preserve">SEP 3</t>
  </si>
  <si>
    <t xml:space="preserve">10.1080/13613324.2013.792795</t>
  </si>
  <si>
    <t xml:space="preserve">CL0XK</t>
  </si>
  <si>
    <t xml:space="preserve">WOS:000356666200006</t>
  </si>
  <si>
    <t xml:space="preserve">Ghazzawi, D; Pattison, D; Horn, C</t>
  </si>
  <si>
    <t xml:space="preserve">Ghazzawi, Dina; Pattison, Donna; Horn, Catherine</t>
  </si>
  <si>
    <t xml:space="preserve">Persistence of Underrepresented Minorities in STEM Fields: Are Summer Bridge Programs Sufficient?</t>
  </si>
  <si>
    <t xml:space="preserve">FRONTIERS IN EDUCATION</t>
  </si>
  <si>
    <t xml:space="preserve">stem education; persistence; underrepresented minorities; intervention; racial differences</t>
  </si>
  <si>
    <t xml:space="preserve">AFRICAN-AMERICAN; COLLEGE; STUDENTS; TRANSITION; EXPERIENCES; SCIENTISTS; CONTRIBUTE; SUCCESS; WOMEN; COLOR</t>
  </si>
  <si>
    <t xml:space="preserve">Disparities in undergraduate STEM degree completion across different racial/ethnic groups have been a topic of increasing national concern. This study investigates the long-term outcomes of a STEM intervention program designed to increase the academic preparation, achievement and persistence of under-represented minority students.In particular, this study examines the extent to which participation in a STEM intervention program can impact the long-term persistence and graduation of first-time in college under-represented minority students. Using discrete-time competing risks analysis, results demonstrated that participants of the intervention program had a lower probability of drop out and higher probability of persisting in a STEM field of study compared to non-participants of the program. Additionally, descriptive results demonstrated that participants of the STEM intervention program had higher rates of graduation in any field compared to non-participants of the program, while program participation was not a significant predictor of six-year graduation. Findings highlight the importance of early academic preparation in Calculus and total credit accumulation to student success outcomes of URM students enrolled in STEM fields. Recommendations from this study focus on early intervention efforts, particularly in the areas of mathematics, that ensure URM students are adequately prepared with the skills needed to succeed in a STEM field of study.</t>
  </si>
  <si>
    <t xml:space="preserve">[Ghazzawi, Dina; Horn, Catherine] Univ Houston, Dept Educ Leadership &amp; Policy Studies, Houston, TX 77004 USA; [Pattison, Donna] Univ Houston, Dept Biol &amp; Biochem, Houston, TX USA</t>
  </si>
  <si>
    <t xml:space="preserve">Ghazzawi, D (corresponding author), Univ Houston, Dept Educ Leadership &amp; Policy Studies, Houston, TX 77004 USA.</t>
  </si>
  <si>
    <t xml:space="preserve">dalghazzawi@uh.edu</t>
  </si>
  <si>
    <t xml:space="preserve">National Science Foundation (NSF) [HRD-1911310, 000177721, HRD-1407736, G107891, HRD-0903948, G097982]</t>
  </si>
  <si>
    <t xml:space="preserve">The research was funded by the National Science Foundation (NSF) Louis Stokes Alliance for Minority Participation. The NSF #for the award dated, 9/1/19-2/28/24, is HRD-1911310(HRD#000177721) The NSF #for the award dated, 9/1/14-2/28/21, is HRD-1407736(HRD#G107891) The NSF #for the award dated, 9/1/09-8/31/15, is HRD-0903948(HRD#G097982).</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JUL 5</t>
  </si>
  <si>
    <t xml:space="preserve">10.3389/feduc.2021.630529</t>
  </si>
  <si>
    <t xml:space="preserve">TM5RT</t>
  </si>
  <si>
    <t xml:space="preserve">WOS:000675609600001</t>
  </si>
  <si>
    <t xml:space="preserve">Nasir, NS; Hand, V</t>
  </si>
  <si>
    <t xml:space="preserve">Nasir, Na'ilah Suad; Hand, Victoria</t>
  </si>
  <si>
    <t xml:space="preserve">From the court to the classroom: Opportunities for engagement, learning, and identity in basketball and classroom mathematics</t>
  </si>
  <si>
    <t xml:space="preserve">JOURNAL OF THE LEARNING SCIENCES</t>
  </si>
  <si>
    <t xml:space="preserve">This study explored support for engagement in 2 settings: a high school basketball team and high school mathematics classrooms. Specifically, the study examined 3 aspects of these practices: (a) access to the domain, (b) opportunities to take on integral roles, and (c) opportunities for self-expression in the practice. Drawing on videotape and interview data from 2 African American high school students' participation in basketball and mathematics class, as well as interviews with players' teachers and coaches, this article analyzes how these 3 aspects of practices afforded differential engagement across settings. Findings indicated that the practice of basketball supported deep engagement as players had greater access to an understanding of the domain, were assigned and took up a unique role that was integral to the practice, and had opportunities to express themselves and feel competent. The high school mathematics classroom differentially afforded these opportunities, with I student taking them up and the other being unable to, and thus being less engaged. Potential implications of these 3 aspects of the practices for students' practice-linked identities and learning are discussed.</t>
  </si>
  <si>
    <t xml:space="preserve">[Nasir, Na'ilah Suad] Stanford Univ, Sch Educ, Stanford, CA 94305 USA; [Hand, Victoria] Univ Colorado, Sch Educ, Boulder, CO 80309 USA</t>
  </si>
  <si>
    <t xml:space="preserve">Stanford University; University of Colorado System; University of Colorado Boulder</t>
  </si>
  <si>
    <t xml:space="preserve">Nasir, NS (corresponding author), Stanford Univ, Sch Educ, 485 Lasuen Mall, Stanford, CA 94305 USA.</t>
  </si>
  <si>
    <t xml:space="preserve">nasir@stanford.edu</t>
  </si>
  <si>
    <t xml:space="preserve">HAND, VICTORIA/0000-0003-1622-7130</t>
  </si>
  <si>
    <t xml:space="preserve">1050-8406</t>
  </si>
  <si>
    <t xml:space="preserve">1532-7809</t>
  </si>
  <si>
    <t xml:space="preserve">J LEARN SCI</t>
  </si>
  <si>
    <t xml:space="preserve">J. Learn. Sci.</t>
  </si>
  <si>
    <t xml:space="preserve">APR-JUN</t>
  </si>
  <si>
    <t xml:space="preserve">10.1080/10508400801986108</t>
  </si>
  <si>
    <t xml:space="preserve">300QJ</t>
  </si>
  <si>
    <t xml:space="preserve">WOS:000255840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J HIGH EDUC-UK</t>
  </si>
  <si>
    <t xml:space="preserve">JUL 29</t>
  </si>
  <si>
    <t xml:space="preserve">10.1080/00221546.2022.2031704</t>
  </si>
  <si>
    <t xml:space="preserve">FEB 2022</t>
  </si>
  <si>
    <t xml:space="preserve">2U3PP</t>
  </si>
  <si>
    <t xml:space="preserve">WOS:0007572369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Social Change Behaviors Among Asian American College Students: Ethnic Regional Group Differences and Campus-Level Predictors</t>
  </si>
  <si>
    <t xml:space="preserve">ASIAN AMERICAN JOURNAL OF PSYCHOLOGY</t>
  </si>
  <si>
    <t xml:space="preserve">Asian Americans; ethnic group differences; social change; campus climate; perceptions of discrimination</t>
  </si>
  <si>
    <t xml:space="preserve">CRITICAL CONSCIOUSNESS; AFRICAN-AMERICAN; POLITICAL-ACTION; IDENTITY; PARTICIPATION; DISCRIMINATION; ORGANIZATIONS; MODEL; PERCEPTIONS; MEMBERSHIP</t>
  </si>
  <si>
    <t xml:space="preserve">We examined ethnic regional group membership (East, South, and Southeast Asian) and campus-level variables (e.g., identity-based organizations, discriminatory campus climate) as predictors of social change behaviors for Asian American college students. This focus contributes to the field's knowledge of differences between East. South, and Southeast Asian groups that are commonly excluded in research. We used a sample of 3,707 Asian American students from 88 campuses across the linked States who participated in the 2015 Multi-Institutional Study of Leadership. We examined our hypotheses using multilevel modeling, which allowed us to consider the nested structure of the data. Findings showed that South and Southeast Asian students engaged in more social change behaviors than East Asian students. Greater participation in racial/ethnic identity-based organizations on campus and lower individual-level perceptions of discriminatory campus climate predicted more social change behaviors. Moreover, there was a significant cross-level interaction between ethnic regional group and campus-level discriminatory climate on social change behaviors, such that the effect of campus-level discriminatory climate was negative and significant for South Asian students, and nonsignificant for East and Southeast Asian students. We discuss implications for future research and for campus programming to support Asian American students working for social change in the college context.</t>
  </si>
  <si>
    <t xml:space="preserve">[Yi, Jacqueline; Todd, Nathan R.] Univ Illinois, Dept Psychol, 603 East Daniel St, Champaign, IL 61820 USA</t>
  </si>
  <si>
    <t xml:space="preserve">Yi, J (corresponding author), Univ Illinois, Dept Psychol, 603 East Daniel St, Champaign, IL 61820 USA.</t>
  </si>
  <si>
    <t xml:space="preserve">1948-1985</t>
  </si>
  <si>
    <t xml:space="preserve">1948-1993</t>
  </si>
  <si>
    <t xml:space="preserve">ASIAN AM J PSYCHOL</t>
  </si>
  <si>
    <t xml:space="preserve">Asian Am. J. Psychol.</t>
  </si>
  <si>
    <t xml:space="preserve">10.1037/aap0000204</t>
  </si>
  <si>
    <t xml:space="preserve">Ethnic Studies; Psychology, Multidisciplinary</t>
  </si>
  <si>
    <t xml:space="preserve">PC0WN</t>
  </si>
  <si>
    <t xml:space="preserve">WOS:000596730900002</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Bahr, PR; McNaughtan, J; Jackson, GR</t>
  </si>
  <si>
    <t xml:space="preserve">Bahr, Peter Riley; McNaughtan, Jon; Jackson, Grant R.</t>
  </si>
  <si>
    <t xml:space="preserve">Reducing the Loss of Community College Students who Demonstrate Potential in STEM</t>
  </si>
  <si>
    <t xml:space="preserve">Community college; STEM; Success; Completion; Graduation; Transfer; Persistence; Attrition; Calculus; Math; Chemistry; Physics</t>
  </si>
  <si>
    <t xml:space="preserve">ACADEMIC PROBATION; BACCALAUREATE; PERFORMANCE; GENDER; COURSETAKING; ASPIRANTS; PATHWAYS; MOMENTUM; SCIENCE; FIELDS</t>
  </si>
  <si>
    <t xml:space="preserve">Community colleges serve nearly half of all undergraduates, including a disproportionate share of African American and Hispanic students, and are a key point of access to higher education for students who face socioeconomic disadvantages or other obstacles to participation in higher education. Community colleges stand to play a pivotal role in strengthening the nation's workforce and increasing opportunity in science, technology, engineering, and math (STEM) fields. However, a troublingly large fraction of community college students who complete advanced STEM courses ultimately leave college without postsecondary credentials. Utilizing data from the California Community College system, we investigated four hypothesized explanations for why students who have demonstrated potential to succeed in STEM fields by completing an advanced course in math, chemistry, or physics did not complete college. We found that students who left college tended to enter the STEM curriculum at lower levels of skills, struggled in non-STEM coursework, and did not take or were unable to pass STEM courses in other fields. They also were more likely to be White and more likely to be male. We conclude with recommendations for institutional policy and practice and for future research.</t>
  </si>
  <si>
    <t xml:space="preserve">[Bahr, Peter Riley] Univ Michigan, Ctr Study Higher &amp; Postsecondary Educ, Ann Arbor, MI 48109 USA; [McNaughtan, Jon; Jackson, Grant R.] Texas Tech Univ, Dept Educ Psychol &amp; Leadership, Lubbock, TX 79409 USA</t>
  </si>
  <si>
    <t xml:space="preserve">University of Michigan System; University of Michigan; Texas Tech University System; Texas Tech University</t>
  </si>
  <si>
    <t xml:space="preserve">Bahr, PR (corresponding author), Univ Michigan, Ctr Study Higher &amp; Postsecondary Educ, Ann Arbor, MI 48109 USA.</t>
  </si>
  <si>
    <t xml:space="preserve">prbahr@umich.edu</t>
  </si>
  <si>
    <t xml:space="preserve">Bahr, Peter/0000-0001-6574-2644</t>
  </si>
  <si>
    <t xml:space="preserve">10.1007/s11162-022-09713-8</t>
  </si>
  <si>
    <t xml:space="preserve">L8YV7</t>
  </si>
  <si>
    <t xml:space="preserve">WOS:000882563100001</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FA2MV</t>
  </si>
  <si>
    <t xml:space="preserve">WOS:000405276400006</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10.1016/j.adolescence.2017.12.012</t>
  </si>
  <si>
    <t xml:space="preserve">FW7FB</t>
  </si>
  <si>
    <t xml:space="preserve">WOS:000425483800015</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Webb, GL; Williams, CJ</t>
  </si>
  <si>
    <t xml:space="preserve">Webb, Gwendalyn L.; Williams, Cori J.</t>
  </si>
  <si>
    <t xml:space="preserve">Factors affecting language and literacy development in Australian Aboriginal children: Considering dialect, culture and health</t>
  </si>
  <si>
    <t xml:space="preserve">JOURNAL OF EARLY CHILDHOOD RESEARCH</t>
  </si>
  <si>
    <t xml:space="preserve">Aboriginal peoples; Australia; communication; culture; early childhood; early literacy; language</t>
  </si>
  <si>
    <t xml:space="preserve">AFRICAN-AMERICAN ENGLISH; READING-ACHIEVEMENT; OTITIS-MEDIA; SPEECH; STUDENTS; HOME; CLASSROOM; SERVICES; SCHOOLS; SKILLS</t>
  </si>
  <si>
    <t xml:space="preserve">Australian Aboriginal children, in general, lag behind their mainstream peers in measures of literacy. This article discusses some of the complex and interconnected factors that impact Aboriginal children's early language and literacy development. Poor health and historically negative socio-political factors are known influences on Aboriginal children's participation and achievement in education. Cultural and dialectal differences are also considered in this article for the effect these variables may have on children's learning, in terms of both the child's ability to code-shift between dialects and the development of the educator-child relationship. The importance of this relationship is discussed, partly because of the valuable communicative interactions that are involved. These educator-child interactions allow children an opportunity to extend their oral language skills, which are essential precursors to literacy development. This discussion concludes with some suggestions for further research.</t>
  </si>
  <si>
    <t xml:space="preserve">[Webb, Gwendalyn L.] Univ Newcastle, Newcastle, NSW, Australia; [Williams, Cori J.] Curtin Univ, Perth, WA, Australia</t>
  </si>
  <si>
    <t xml:space="preserve">University of Newcastle; Curtin University</t>
  </si>
  <si>
    <t xml:space="preserve">Webb, GL (corresponding author), Univ Newcastle, Sch Humanities &amp; Social Sci, Callaghan Dr, Newcastle, NSW 2308, Australia.</t>
  </si>
  <si>
    <t xml:space="preserve">gwendalynwebb@gmail.com</t>
  </si>
  <si>
    <t xml:space="preserve">Webb, Gwendalyn/0000-0002-0644-4708</t>
  </si>
  <si>
    <t xml:space="preserve">1476-718X</t>
  </si>
  <si>
    <t xml:space="preserve">1741-2927</t>
  </si>
  <si>
    <t xml:space="preserve">J EARLY CHILD RES</t>
  </si>
  <si>
    <t xml:space="preserve">J. Early Child. Res.</t>
  </si>
  <si>
    <t xml:space="preserve">10.1177/1476718X17693417</t>
  </si>
  <si>
    <t xml:space="preserve">GC5ZB</t>
  </si>
  <si>
    <t xml:space="preserve">WOS:000429868700008</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Byars-Winston, A; Rogers, J; Branchaw, J; Pribbenow, C; Hanke, R; Pfund, C</t>
  </si>
  <si>
    <t xml:space="preserve">Byars-Winston, Angela; Rogers, Jenna; Branchaw, Janet; Pribbenow, Christine; Hanke, Ryan; Pfund, Christine</t>
  </si>
  <si>
    <t xml:space="preserve">New Measures Assessing Predictors of Academic Persistence for Historically Underrepresented Racial/Ethnic Undergraduates in Science</t>
  </si>
  <si>
    <t xml:space="preserve">SELF-EFFICACY; CAREER-DEVELOPMENT; STUDENTS; IDENTITY; COLLEGE; WOMEN; EXPECTATIONS; EXPERIENCES; INTERESTS; FRAMEWORK</t>
  </si>
  <si>
    <t xml:space="preserve">An important step in broadening participation of historically underrepresented (HU) racial/ethnic groups in the sciences is the creation of measures validated with these groups that will allow for greater confidence in the results of investigations into factors that predict their persistence. This study introduces new measures of theoretically derived factors emanating from social cognitive and social identity theories associated with persistence for HU racial/ethnic groups in science disciplines. The purpose of this study was to investigate: 1) the internal reliability and factor analyses for measures of research-related self-efficacy beliefs, sources of self-efficacy, outcome expectations, and science identity; and 2) potential group differences in responses to the measures, examining the main and interaction effects of gender and race/ethnicity. Survey data came from a national sample of 688 undergraduate students in science majors who were primarily black/African American and Hispanic/Latino/a with a 2:1 ratio of females to males. Analyses yielded acceptable validity statistics and race x gender group differences were observed in mean responses to several measures. Implications for broadening participation of HU groups in the sciences are discussed regarding future tests of predictive models of student persistence and training programs to consider cultural diversity factors in their design.</t>
  </si>
  <si>
    <t xml:space="preserve">[Byars-Winston, Angela] Univ Wisconsin Madison, Ctr Womens Hlth Res, Dept Med, Madison, WI 53715 USA; [Rogers, Jenna] Univ Wisconsin Madison, Ctr Womens Hlth Res, Madison, WI 53715 USA; [Branchaw, Janet] Univ Wisconsin Madison, Wisconsin Inst Sci Educ &amp; Community Engagement, WISCIENCE, Madison, WI 53715 USA; [Pribbenow, Christine; Pfund, Christine] Univ Wisconsin Madison, Wisconsin Ctr Educ Res, Madison, WI 53715 USA; [Hanke, Ryan] Univ Wisconsin Madison, Dept Educ Psychol, Madison, WI 53715 USA; [Pfund, Christine] Univ Wisconsin Madison, Ctr Womens Hlth Res, Inst Clin &amp; Translat Res, Dept Med, Madison, WI 53715 USA</t>
  </si>
  <si>
    <t xml:space="preserve">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t>
  </si>
  <si>
    <t xml:space="preserve">Byars-Winston, A (corresponding author), Univ Wisconsin Madison, Ctr Womens Hlth Res, Dept Med, Madison, WI 53715 USA.</t>
  </si>
  <si>
    <t xml:space="preserve">ambyars@wisc.edu</t>
  </si>
  <si>
    <t xml:space="preserve">BYARS-WINSTON, ANGELA/0000-0002-2616-1748</t>
  </si>
  <si>
    <t xml:space="preserve">NIH [R01 GM094573]; Department of Medicine at the University of Wisconsin-Madison</t>
  </si>
  <si>
    <t xml:space="preserve">NIH(United States Department of Health &amp; Human ServicesNational Institutes of Health (NIH) - USA); Department of Medicine at the University of Wisconsin-Madison</t>
  </si>
  <si>
    <t xml:space="preserve">We gratefully acknowledge the comments and support from Anne-Barrie Hunter, Robert W. Lent, and Nancy Thayer-Hart and help from ABRCMS staff, Clifford W. Houston, and Amy L. Chang. This study was supported with funding from the NIH under grant R01 GM094573 and funding from the Department of Medicine at the University of Wisconsin-Madison. This is independent research, and the views expressed here do not indicate endorsement by the sponsors.</t>
  </si>
  <si>
    <t xml:space="preserve">ar32</t>
  </si>
  <si>
    <t xml:space="preserve">10.1187/cbe.16-01-0030</t>
  </si>
  <si>
    <t xml:space="preserve">EC4KC</t>
  </si>
  <si>
    <t xml:space="preserve">Green Published, hybrid, Green Submitted</t>
  </si>
  <si>
    <t xml:space="preserve">WOS:000388096500008</t>
  </si>
  <si>
    <t xml:space="preserve">Dasgupta, N; Scircle, MM; Hunsinger, M</t>
  </si>
  <si>
    <t xml:space="preserve">Dasgupta, Nilanjana; Scircle, Melissa McManus; Hunsinger, Matthew</t>
  </si>
  <si>
    <t xml:space="preserve">Female peers in small work groups enhance women's motivation, verbal participation, and career aspirations in engineering</t>
  </si>
  <si>
    <t xml:space="preserve">PROCEEDINGS OF THE NATIONAL ACADEMY OF SCIENCES OF THE UNITED STATES OF AMERICA</t>
  </si>
  <si>
    <t xml:space="preserve">stereotypes; STEM diversity; science education; gender; social psychology</t>
  </si>
  <si>
    <t xml:space="preserve">MATH/SCIENCE GRADUATE-STUDENTS; AFRICAN-AMERICAN WOMEN; SOLO STATUS; ROLE-MODELS; COGNITIVE APPRAISAL; SELF-CONCEPT; PERFORMANCE; THREAT; STEREOTYPE; MEMBERS</t>
  </si>
  <si>
    <t xml:space="preserve">For years, public discourse in science education, technology, and policy-making has focused on the leaky pipeline problem: the observation that fewer women than men enter science, technology, engineering, and mathematics fields and more women than men leave. Less attention has focused on experimentally testing solutions to this problem. We report an experiment investigating one solution: we created microenvironments (small groups) in engineering with varying proportions of women to identify which environment increases motivation and participation, and whether outcomes depend on students' academic stage. Female engineering students were randomly assigned to one of three engineering groups of varying sex composition: 75% women, 50% women, or 25% women. For first-years, group composition had a large effect: women in female-majority and sex-parity groups felt less anxious than women in female-minority groups. However, among advanced students, sex composition had no effect on anxiety. Importantly, group composition significantly affected verbal participation, regardless of women's academic seniority: women participated more in female-majority groups than sex-parity or female-minority groups. Additionally, when assigned to female-minority groups, women who harbored implicit masculine stereotypes about engineering reported less confidence and engineering career aspirations. However, in sex-parity and female-majority groups, confidence and career aspirations remained high regardless of implicit stereotypes. These data suggest that creating small groups with high proportions of women in otherwise male-dominated fields is one way to keep women engaged and aspiring toward engineering careers. Although sex parity works sometimes, it is insufficient to boost women's verbal participation in group work, which often affects learning and mastery.</t>
  </si>
  <si>
    <t xml:space="preserve">[Dasgupta, Nilanjana] Univ Massachusetts, Dept Psychol &amp; Brain Sci, Amherst, MA 01003 USA; [Scircle, Melissa McManus] Millikin Univ, Dept Behav Sci, Decatur, IL 62522 USA; [Hunsinger, Matthew] Univ Pacific, Sch Profess Psychol, Hillsboro, OR 97123 USA</t>
  </si>
  <si>
    <t xml:space="preserve">University of Massachusetts System; University of Massachusetts Amherst; Pacific University; University of the Pacific</t>
  </si>
  <si>
    <t xml:space="preserve">Dasgupta, N (corresponding author), Univ Massachusetts, Dept Psychol &amp; Brain Sci, Amherst, MA 01003 USA.</t>
  </si>
  <si>
    <t xml:space="preserve">dasgupta@psych.umass.edu</t>
  </si>
  <si>
    <t xml:space="preserve">Dasgupta, Nilanjana/AAE-5090-2020</t>
  </si>
  <si>
    <t xml:space="preserve">National Science Foundation [GSE 1132651, CAREER BCS 0547967]; Division Of Human Resource Development; Direct For Education and Human Resources [1132651] Funding Source: National Science Foundation</t>
  </si>
  <si>
    <t xml:space="preserve">This research was supported by National Science Foundation Grant GSE 1132651 (to N.D.) and National Science Foundation CAREER BCS 0547967 (to N.D.).</t>
  </si>
  <si>
    <t xml:space="preserve">NATL ACAD SCIENCES</t>
  </si>
  <si>
    <t xml:space="preserve">2101 CONSTITUTION AVE NW, WASHINGTON, DC 20418 USA</t>
  </si>
  <si>
    <t xml:space="preserve">0027-8424</t>
  </si>
  <si>
    <t xml:space="preserve">P NATL ACAD SCI USA</t>
  </si>
  <si>
    <t xml:space="preserve">Proc. Natl. Acad. Sci. U. S. A.</t>
  </si>
  <si>
    <t xml:space="preserve">APR 21</t>
  </si>
  <si>
    <t xml:space="preserve">10.1073/pnas.1422822112</t>
  </si>
  <si>
    <t xml:space="preserve">Multidisciplinary Sciences</t>
  </si>
  <si>
    <t xml:space="preserve">Science &amp; Technology - Other Topics</t>
  </si>
  <si>
    <t xml:space="preserve">CG4FJ</t>
  </si>
  <si>
    <t xml:space="preserve">WOS:000353239100051</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0000-0001-8899-7383</t>
  </si>
  <si>
    <t xml:space="preserve">10.1353/jhe.2014.0029</t>
  </si>
  <si>
    <t xml:space="preserve">AO2CQ</t>
  </si>
  <si>
    <t xml:space="preserve">WOS:000341123500003</t>
  </si>
  <si>
    <t xml:space="preserve">Stanton, JD; Means, DR; Babatola, O; Osondu, C; Oni, O; Mekonnen, B</t>
  </si>
  <si>
    <t xml:space="preserve">Stanton, Julie Dangremond; Means, Darris R.; Babatola, Oluwadamilola; Osondu, Chimezie; Oni, Omowunmi; Mekonnen, Birook</t>
  </si>
  <si>
    <t xml:space="preserve">Drawing on Internal Strengths and Creating Spaces for Growth: How Black Science Majors Navigate the Racial Climate at a Predominantly White Institution to Succeed</t>
  </si>
  <si>
    <t xml:space="preserve">COMMUNITY CULTURAL WEALTH; AFRICAN-AMERICAN STUDENTS; CRITICAL RACE THEORY; COLLEGE-STUDENTS; ACADEMIC-SUCCESS; HIGHER-EDUCATION; PERSISTENCE; FRAMEWORK; MICROAGGRESSIONS; PARTICIPATION</t>
  </si>
  <si>
    <t xml:space="preserve">To support Black students in earning undergraduate science degrees, faculty need to understand the mechanisms that Black students use to succeed. Following an anti-deficit achievement approach, we used the community cultural wealth framework to investigate the strengths that Black undergraduates bring to their science majors. Community cultural wealth consists of capital or knowledge, skills, abilities, and contacts that students of color can use in their education. Through participatory action research, we studied academically successful Black science majors in the final year of their undergraduate degrees at a research-intensive predominantly white institution (PWI; n = 34). We collected data using a demographic survey and two semistructured interviews. Three themes emerged from content and thematic analysis. First, Black science majors use their capital to navigate the racial climate at a PWI. Second, Black students use internal strengths as capital to succeed in their science majors at a PWI. Third, Black science majors create virtual and physical spaces where they can share their capital and thrive at a PWI. We use our results to offer suggestions for researchers and instructors who want to take action to support the success of Black science majors.</t>
  </si>
  <si>
    <t xml:space="preserve">[Stanton, Julie Dangremond; Babatola, Oluwadamilola; Osondu, Chimezie; Oni, Omowunmi; Mekonnen, Birook] Univ Georgia, Dept Cellular Biol, Athens, GA 30602 USA; [Means, Darris R.] Univ Pittsburgh, Dept Educ Fdn Org &amp; Policy, Pittsburgh, PA 15260 USA</t>
  </si>
  <si>
    <t xml:space="preserve">University System of Georgia; University of Georgia; Pennsylvania Commonwealth System of Higher Education (PCSHE); University of Pittsburgh</t>
  </si>
  <si>
    <t xml:space="preserve">Stanton, JD (corresponding author), Univ Georgia, Dept Cellular Biol, Athens, GA 30602 USA.</t>
  </si>
  <si>
    <t xml:space="preserve">stantonj@uga.edu</t>
  </si>
  <si>
    <t xml:space="preserve">National Science Foundation [1831153, 1619689]; Direct For Education and Human Resources; Division Of Undergraduate Education [1831153] Funding Source: National Science Foundation; Division Of Human Resource Development; Direct For Education and Human Resources [1619689] Funding Source: National Science Foundation</t>
  </si>
  <si>
    <t xml:space="preserve">National Science Foundation(National Science Foundation (NSF)); Direct For Education and Human Resources; Division Of Undergraduate Education(National Science Foundation (NSF)NSF - Directorate for STEM Education (EDU)); Division Of Human Resource Development; Direct For Education and Human Resources(National Science Foundation (NSF)NSF - Directorate for STEM Education (EDU))</t>
  </si>
  <si>
    <t xml:space="preserve">We are grateful to members of our research team for their valuable insights and support-Roshaunda Breeden, Morgan Beckham, Brandon Marshall, Christin Walls, Osaruese Idehen, and Hayliegh Rose. We thank the UGA Biology Education Research Group for their thoughtful feedback on an early draft of this article. This material is based in part upon work supported by the National Science Foundation under grant number 1831153 (in support of all authors) and grant number 1619689 (in support of O.B., C.O., and O.O.) Any opinions, findings, and conclusions or recommendations expressed in this paper are those of the authors and do not necessarily reflect the views of the NSF.</t>
  </si>
  <si>
    <t xml:space="preserve">ar3</t>
  </si>
  <si>
    <t xml:space="preserve">10.1187/cbe.21-02-0049</t>
  </si>
  <si>
    <t xml:space="preserve">XW7FE</t>
  </si>
  <si>
    <t xml:space="preserve">WOS:000735779400001</t>
  </si>
  <si>
    <t xml:space="preserve">Jensen, B</t>
  </si>
  <si>
    <t xml:space="preserve">Jensen, Bryant</t>
  </si>
  <si>
    <t xml:space="preserve">Advancing the Science of Teaching Reading Equitably</t>
  </si>
  <si>
    <t xml:space="preserve">Instructional strategies; methods and materials; Teacher education; professional development; Theoretical perspectives; Socio‐ cultural; Vygotskian; Pragmatism; Instructional methods; Culturally Responsive Pedagogy; Socio‐ cultural Processes; Teacher Education; 1‐ Early childhood; 2‐ Childhood; 3‐ Early adolescence; 4‐ Adolescence</t>
  </si>
  <si>
    <t xml:space="preserve">ENGLISH-LANGUAGE LEARNERS; CULTURALLY RELEVANT EDUCATION; ASSISTED LEARNING-STRATEGIES; IMPROVEMENT SCIENCE; AFRICAN-AMERICAN; MEXICAN-AMERICAN; TEACHERS; STUDENTS; PEDAGOGY; ACHIEVEMENT</t>
  </si>
  <si>
    <t xml:space="preserve">Teaching reading is more complex than reading, especially when teaching students from minoritized communities. Teaching reading equitably requires educators to integrate their knowledge of skills involved in reading, assisting students to learn to read, and everyday sociocultural practices and identities of readers. In this article, I examine what research has found across methodological traditions regarding teaching reading equitably, as well as what still needs to be explored. For the science of reading community, I frame equitable teaching as effective in assisting student reading performance and meaningful in terms of integrating values and practices from minoritized students' everyday lives. Drawing largely on interpretive research, I identify sociocultural processes in teaching reading that connect with minoritized students' everyday identities and experiences, support student initiative and expression, and foster collaborative relationships in the classroom to assist student participation and performance in reading. To advance the science of teaching reading equitably, I recommend that pluralistic research build generalizable evidence regarding effects of equitable teaching on reading and language gains for minoritized students, mechanisms in teaching reading equitably, and processes and materials to support teacher learning to sustain implementation of equitable practices to teach reading.</t>
  </si>
  <si>
    <t xml:space="preserve">[Jensen, Bryant] Brigham Young Univ, Dept Teacher Educ, Provo, UT 84602 USA</t>
  </si>
  <si>
    <t xml:space="preserve">Brigham Young University</t>
  </si>
  <si>
    <t xml:space="preserve">Jensen, B (corresponding author), Brigham Young Univ, Dept Teacher Educ, Provo, UT 84602 USA.</t>
  </si>
  <si>
    <t xml:space="preserve">bryant_jensen@byu.edu</t>
  </si>
  <si>
    <t xml:space="preserve">Jensen, Bryant/0000-0001-5016-9216</t>
  </si>
  <si>
    <t xml:space="preserve">National Academy of Education; University of California Institute for Mexico and the United Sates; BYU McKay School of Education</t>
  </si>
  <si>
    <t xml:space="preserve">The research I cite by colleagues and me was funded, in part, by the National Academy of Education, the University of California Institute for Mexico and the United Sates, and the BYU McKay School of Education. I acknowledge and thank Ronald Gallimore, Claude Goldenberg, Kimberley Gomez, Robert Rueda, and Lois Yamauchi for their thoughtful feedback to previous drafts of this article.</t>
  </si>
  <si>
    <t xml:space="preserve">S69</t>
  </si>
  <si>
    <t xml:space="preserve">S84</t>
  </si>
  <si>
    <t xml:space="preserve">10.1002/rrq.409</t>
  </si>
  <si>
    <t xml:space="preserve">APR 2021</t>
  </si>
  <si>
    <t xml:space="preserve">SK5LW</t>
  </si>
  <si>
    <t xml:space="preserve">WOS:000641451700001</t>
  </si>
  <si>
    <t xml:space="preserve">Kim, SW; Hill, NE</t>
  </si>
  <si>
    <t xml:space="preserve">Kim, Sung Won; Hill, Nancy E.</t>
  </si>
  <si>
    <t xml:space="preserve">Including Fathers in the Picture: A Meta-Analysis of Parental Involvement and Students' Academic Achievement</t>
  </si>
  <si>
    <t xml:space="preserve">JOURNAL OF EDUCATIONAL PSYCHOLOGY</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AMER PSYCHOLOGICAL ASSOC</t>
  </si>
  <si>
    <t xml:space="preserve">750 FIRST ST NE, WASHINGTON, DC 20002-4242 USA</t>
  </si>
  <si>
    <t xml:space="preserve">0022-0663</t>
  </si>
  <si>
    <t xml:space="preserve">1939-2176</t>
  </si>
  <si>
    <t xml:space="preserve">J EDUC PSYCHOL</t>
  </si>
  <si>
    <t xml:space="preserve">J. Educ. Psychol.</t>
  </si>
  <si>
    <t xml:space="preserve">10.1037/edu0000023</t>
  </si>
  <si>
    <t xml:space="preserve">CX3PG</t>
  </si>
  <si>
    <t xml:space="preserve">WOS:000365610700001</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909TS</t>
  </si>
  <si>
    <t xml:space="preserve">WOS:000301588600001</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This material is based on research supported by the National Science Foundation under Grant No. 1114500.</t>
  </si>
  <si>
    <t xml:space="preserve">10.1007/s11422-018-9884-y</t>
  </si>
  <si>
    <t xml:space="preserve">JT6AS</t>
  </si>
  <si>
    <t xml:space="preserve">WOS:000501070900007</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Cardoso, Maria/JIH-3240-2023; Balaguer, Álvaro/AAE-6534-2020; Orejudo, Santos/L-3625-2014; Cardoso Moreno, Maria Jesus/A-2663-2010</t>
  </si>
  <si>
    <t xml:space="preserve">Balaguer, Álvaro/0000-0002-8727-4690; Orejudo, Santos/0000-0001-6492-2248;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PO4HV</t>
  </si>
  <si>
    <t xml:space="preserve">WOS:000605129800003</t>
  </si>
  <si>
    <t xml:space="preserve">Hernandez, PR; Schultz, PW; Estrada, M; Woodcock, A; Chance, RC</t>
  </si>
  <si>
    <t xml:space="preserve">Hernandez, Paul R.; Schultz, P. Wesley; Estrada, Mica; Woodcock, Anna; Chance, Randie C.</t>
  </si>
  <si>
    <t xml:space="preserve">Sustaining Optimal Motivation: A Longitudinal Analysis of Interventions to Broaden Participation of Underrepresented Students in STEM</t>
  </si>
  <si>
    <t xml:space="preserve">minority groups; STEM; academic achievement; goal orientation; longitudinal studies</t>
  </si>
  <si>
    <t xml:space="preserve">ACHIEVEMENT GOAL ORIENTATIONS; PERFORMANCE-AVOIDANCE GOALS; SOCIAL COGNITIVE APPROACH; ADAPTIVE LEARNING SURVEY; UNDERGRADUATE RESEARCH; MIDDLE SCHOOL; INTRINSIC MOTIVATION; STEREOTYPE THREAT; IMPLICIT THEORIES; SELF-EFFICACY</t>
  </si>
  <si>
    <t xml:space="preserve">The underrepresentation of racial minorities and women in science, technology, engineering, and mathematics (STEM) disciplines is a national concern. Goal theory provides a useful framework from which to understand issues of underrepresentation. We followed a large sample of high-achieving African American and Latino undergraduates in STEM disciplines attending 38 institutions of higher education in the United States over 3 academic years. We report on the science-related environmental factors and person factors that influence the longitudinal regulation of goal orientations. Further, we examine how goal orientations in turn influence distal academic outcomes such as performance and persistence in STEM. Using SEM-based parallel process latent growth curve modeling, we found that (a) engagement in undergraduate research was the only factor that buffered underrepresented students against an increase in performance-avoidance goals over time; (b) growth in scientific self-identity exhibited a strong positive effect on growth in task and performance-approach goals over time; (c) only task goals positively influenced students' cumulative grade point average, over and above baseline grade point average; and (d) performance-avoidance goals predicted student attrition from the STEM pipeline. We discuss the implications of these findings for underrepresented students in STEM disciplines.</t>
  </si>
  <si>
    <t xml:space="preserve">[Hernandez, Paul R.] Colorado State Univ, Sch Educ, Ft Collins, CO 80523 USA; [Schultz, P. Wesley; Estrada, Mica] Calif State Univ, San Marcos, TX USA; [Woodcock, Anna] Purdue Univ, Dept Psychol Sci, W Lafayette, IN 47907 USA; [Chance, Randie C.] So Illinois Univ Carbondale, Dept Psychol, Carbondale, IL USA</t>
  </si>
  <si>
    <t xml:space="preserve">Colorado State University; California State University System; California State University San Marcos; Purdue University System; Purdue University; Purdue University West Lafayette Campus; Southern Illinois University System; Southern Illinois University</t>
  </si>
  <si>
    <t xml:space="preserve">Hernandez, PR (corresponding author), Colorado State Univ, Sch Educ, 1588 Campus Delivery, Ft Collins, CO 80523 USA.</t>
  </si>
  <si>
    <t xml:space="preserve">paul.hernandez@colostate.edu</t>
  </si>
  <si>
    <t xml:space="preserve">10.1037/a0029691</t>
  </si>
  <si>
    <t xml:space="preserve">087DI</t>
  </si>
  <si>
    <t xml:space="preserve">WOS:000314741100006</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JOURNAL OF COUNSELING PSYCHOLOGY</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Park, Irene J. K./D-1798-2010; Weisskirch, Robert S./J-8798-2019; Cano, Miguel Angel/V-8215-2017; Castillo, Linda/A-5208-2010</t>
  </si>
  <si>
    <t xml:space="preserve">Cano, Miguel Angel/0000-0002-9847-1358; Castillo, Linda/0000-0001-7634-7973</t>
  </si>
  <si>
    <t xml:space="preserve">0022-0167</t>
  </si>
  <si>
    <t xml:space="preserve">1939-2168</t>
  </si>
  <si>
    <t xml:space="preserve">J COUNS PSYCHOL</t>
  </si>
  <si>
    <t xml:space="preserve">J. Couns. Psychol.</t>
  </si>
  <si>
    <t xml:space="preserve">10.1037/a0021356</t>
  </si>
  <si>
    <t xml:space="preserve">Psychology, Educational; Psychology, Applied</t>
  </si>
  <si>
    <t xml:space="preserve">710XU</t>
  </si>
  <si>
    <t xml:space="preserve">WOS:000286551100005</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2076-0760</t>
  </si>
  <si>
    <t xml:space="preserve">SOC SCI-BASEL</t>
  </si>
  <si>
    <t xml:space="preserve">Soc. Sci.-Basel</t>
  </si>
  <si>
    <t xml:space="preserve">10.3390/socsci10030099</t>
  </si>
  <si>
    <t xml:space="preserve">TY4QE</t>
  </si>
  <si>
    <t xml:space="preserve">WOS:000683769900021</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Tan, CY; Lyu, MY; Peng, BW</t>
  </si>
  <si>
    <t xml:space="preserve">Tan, Cheng Yong; Lyu, Meiyan; Peng, Baiwen</t>
  </si>
  <si>
    <t xml:space="preserve">Academic Benefits from Parental Involvement are Stratified by Parental Socioeconomic Status: A Meta-analysis</t>
  </si>
  <si>
    <t xml:space="preserve">PARENTING-SCIENCE AND PRACTICE</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529-5192</t>
  </si>
  <si>
    <t xml:space="preserve">1532-7922</t>
  </si>
  <si>
    <t xml:space="preserve">PARENT-SCI PRACT</t>
  </si>
  <si>
    <t xml:space="preserve">Parent.-Sci. Pract.</t>
  </si>
  <si>
    <t xml:space="preserve">OCT 1</t>
  </si>
  <si>
    <t xml:space="preserve">10.1080/15295192.2019.1694836</t>
  </si>
  <si>
    <t xml:space="preserve">DEC 2019</t>
  </si>
  <si>
    <t xml:space="preserve">OG4PY</t>
  </si>
  <si>
    <t xml:space="preserve">WOS:000502526900001</t>
  </si>
  <si>
    <t xml:space="preserve">Gaias, LM; Johnson, SL; Bottiani, JH; Debnam, KJ; Bradshaw, CP</t>
  </si>
  <si>
    <t xml:space="preserve">Gaias, Larissa M.; Johnson, Sarah Lindstrom; Bottiani, Jessika H.; Debnam, Katrina J.; Bradshaw, Catherine P.</t>
  </si>
  <si>
    <t xml:space="preserve">Examining teachers' classroom management profiles: Incorporating a focus on culturally responsive practice</t>
  </si>
  <si>
    <t xml:space="preserve">JOURNAL OF SCHOOL PSYCHOLOGY</t>
  </si>
  <si>
    <t xml:space="preserve">Classroom management; Cultural responsiveness; Race; Student behaviors; Teacher characteristics; Person-centered analysis</t>
  </si>
  <si>
    <t xml:space="preserve">POSITIVE BEHAVIORAL INTERVENTIONS; AFRICAN-AMERICAN; PREPARING TEACHERS; RELEVANT PEDAGOGY; STRATEGIES; STUDENTS; ASSOCIATION; EXPLORATION; PSYCHOLOGY; EDUCATION</t>
  </si>
  <si>
    <t xml:space="preserve">Effective classroom management practices have been associated with students' behavioral and academic outcomes, but some questions have been raised regarding the degree to which current classroom management strategies are responsive to the backgrounds of students of color in US public schools. Additionally, frameworks for culturally responsive classroom management have emerged, but little attention has been given to systematically measuring and examining these practices, particularly in conjunction with more traditional domains of classroom management. The current study used a person-centered approach with data from 103 middle-school teachers to explore how classroom management practices, including cultural responsiveness, co-occur in teacher practice, and how profiles of practices are associated with teacher and classroom characteristics and student behaviors. The latent profile analysis revealed three ordered profiles of classroom management practices (i.e., high, medium, low), suggesting that cultural responsiveness may operate as an extension of other classroom management strategies. Results also demonstrated that White students were more likely to be in classrooms with high levels of classroom management, and that students in classrooms with low levels of classroom management were more likely to demonstrate elevated levels of negative behaviors. The results suggest that a subset of teachers is in need of comprehensive professional development on a range of classroom management techniques, while all teachers could improve their practices reflecting meaningful participation and cultural responsiveness.</t>
  </si>
  <si>
    <t xml:space="preserve">[Gaias, Larissa M.] Univ Washington, SMART Ctr, 6200 NE 47th St, Seattle, WA 98115 USA; [Johnson, Sarah Lindstrom] Arizona State Univ, T Denny Sanford Sch Social &amp; Family Dynam, 951 S Cady Mall, Tempe, AZ 85287 USA; [Bottiani, Jessika H.; Bradshaw, Catherine P.] Univ Virginia, Curry Sch Educ &amp; Human Dev, POB 400261, Charlottesville, VA 22904 USA; [Debnam, Katrina J.] Univ Virginia, Sch Nursing, 225 Jeanette Lancaster Way, Charlottesville, VA 22903 USA</t>
  </si>
  <si>
    <t xml:space="preserve">University of Washington; University of Washington Seattle; Arizona State University; Arizona State University-Tempe; University of Virginia; University of Virginia</t>
  </si>
  <si>
    <t xml:space="preserve">Gaias, LM (corresponding author), 6200 NE 47th St, Seattle, WA 98115 USA.</t>
  </si>
  <si>
    <t xml:space="preserve">lgaias@uw.edu; sarahlj@asu.edu; Jhb9v@virginia.edu; kjd2m@virginia.edu; cpb8g@virginia.edu</t>
  </si>
  <si>
    <t xml:space="preserve">Bottiani, Jessika/AEI-2801-2022</t>
  </si>
  <si>
    <t xml:space="preserve">Bottiani, Jessika/0000-0001-7810-1707</t>
  </si>
  <si>
    <t xml:space="preserve">Institute of Education Sciences [R324A110107, R305A180111, R305B170021, R305A150221]; National Science Foundation [DGE-1311230]</t>
  </si>
  <si>
    <t xml:space="preserve">Institute of Education Sciences(US Department of EducationInstitute of Education Sciences (IES)); National Science Foundation(National Science Foundation (NSF))</t>
  </si>
  <si>
    <t xml:space="preserve">This work was supported by the Institute of Education Sciences [grant numbers R324A110107, R305A180111, R305B170021, R305A150221] and the National Science Foundation [grant number DGE-1311230].</t>
  </si>
  <si>
    <t xml:space="preserve">0022-4405</t>
  </si>
  <si>
    <t xml:space="preserve">1873-3506</t>
  </si>
  <si>
    <t xml:space="preserve">J SCHOOL PSYCHOL</t>
  </si>
  <si>
    <t xml:space="preserve">J. Sch. Psychol.</t>
  </si>
  <si>
    <t xml:space="preserve">10.1016/j.jsp.2019.07.017</t>
  </si>
  <si>
    <t xml:space="preserve">JU3YG</t>
  </si>
  <si>
    <t xml:space="preserve">WOS:000501614000010</t>
  </si>
  <si>
    <t xml:space="preserve">Brawner, RD</t>
  </si>
  <si>
    <t xml:space="preserve">Brawner, Robtrice D.</t>
  </si>
  <si>
    <t xml:space="preserve">Variable Structure of Cultural Capital and Implications for Multicultural Counseling</t>
  </si>
  <si>
    <t xml:space="preserve">JOURNAL OF MULTICULTURAL COUNSELING AND DEVELOPMENT</t>
  </si>
  <si>
    <t xml:space="preserve">cultural capital; gatekeeping; multicultural counseling; underrepresented groups; community college</t>
  </si>
  <si>
    <t xml:space="preserve">AFRICAN-AMERICAN; SCHOOL SUCCESS; STUDENTS; PARTICIPATION; INVOLVEMENT; EDUCATION; GENDER; RACE</t>
  </si>
  <si>
    <t xml:space="preserve">The purpose of this study was to identify the latent variable structure of a measure of cultural capital in the community college field. The community college was used based on its emergence as both a gateway and a gatekeeper to higher education, and as a power structure that can afford both social and economic opportunities through degree attainment for underrepresented groups. Therefore, implications for counselors in various settings were highlighted, along with implications for future research. El proposito de este estudio fue identificar la estructura de la variable latente de una medida de capital cultural en el campo de los colegios comunitarios. Se uso el colegio comunitario por su surgimiento como ambos filtro y puerta de entrada a la educacion superior, asi como una estructura de poder que puede ofrecer oportunidades sociales y economicas a grupos infrarrepresentados a traves de la obtencion de grados. Por lo tanto, se destacaron las implicaciones para consejeros en entornos variados, junto con las implicaciones para investigaciones futuras.</t>
  </si>
  <si>
    <t xml:space="preserve">[Brawner, Robtrice D.] Chicago Sch Profess Psychol, Counselor Educ, 1015 15th St NW, Washington, DC 20005 USA</t>
  </si>
  <si>
    <t xml:space="preserve">Brawner, RD (corresponding author), Chicago Sch Profess Psychol, Counselor Educ, 1015 15th St NW, Washington, DC 20005 USA.</t>
  </si>
  <si>
    <t xml:space="preserve">rbrawner@thechicagoschool.edu</t>
  </si>
  <si>
    <t xml:space="preserve">0883-8534</t>
  </si>
  <si>
    <t xml:space="preserve">2161-1912</t>
  </si>
  <si>
    <t xml:space="preserve">J MULTICULT COUNS D</t>
  </si>
  <si>
    <t xml:space="preserve">J. Multicult. Couns. Dev.</t>
  </si>
  <si>
    <t xml:space="preserve">10.1002/jmcd.12101</t>
  </si>
  <si>
    <t xml:space="preserve">GL4MG</t>
  </si>
  <si>
    <t xml:space="preserve">WOS:000437125600003</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Psychology; Psychology, Multidisciplinary</t>
  </si>
  <si>
    <t xml:space="preserve">IT6HQ</t>
  </si>
  <si>
    <t xml:space="preserve">WOS:000482973300001</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0000-0001-8430-4850</t>
  </si>
  <si>
    <t xml:space="preserve">10.1037/a0038293</t>
  </si>
  <si>
    <t xml:space="preserve">CD3IT</t>
  </si>
  <si>
    <t xml:space="preserve">WOS:000350972500004</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10.1016/j.lindif.2012.03.004</t>
  </si>
  <si>
    <t xml:space="preserve">966XC</t>
  </si>
  <si>
    <t xml:space="preserve">WOS:000305869700001</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An, GQ; Wang, JY; Yang, Y</t>
  </si>
  <si>
    <t xml:space="preserve">An, Guiqing; Wang, Jingying; Yang, Yang</t>
  </si>
  <si>
    <t xml:space="preserve">Chinese Parents' Effect on Children's Math and Science Achievements in Schools with Different SES</t>
  </si>
  <si>
    <t xml:space="preserve">JOURNAL OF COMPARATIVE FAMILY STUDIES</t>
  </si>
  <si>
    <t xml:space="preserve">academic achievement; parental involvement; social economic status; STEM</t>
  </si>
  <si>
    <t xml:space="preserve">STUDENTS ACADEMIC-ACHIEVEMENT; FAMILY INVOLVEMENT; AFRICAN-AMERICAN; EDUCATION; INCOME; URBAN; PARTICIPATION; PERFORMANCE; HOMEWORK</t>
  </si>
  <si>
    <t xml:space="preserve">Chinese educational system is comprised of school, family and community, and coordination between school and family is the context for school management. Family education is the foundation of personal development with advantage in education time, content and techniques. This study chooses different school districts with different socio-cultural and economic backgrounds to compare and study the ways of parental involvement in different school districts and its impact on children's STEM achievements in mathematics and science. In addition, the study also discussed the influence of parental involvement on children's mathematics, physics, biology and geography in different family social economic status (SES) school districts. Generally speaking, parents' expectations ranked first among the four areas, followed by parents' communication, while school participation lies in the lowest. The lowest SES districts use the most parental control methods, and the highest SES area uses the most parental communication methods. The top two areas of SES use the most school communication methods. Furthermore, compared with girls, parents' school participation has a significant negative impact on boys in the highest and lowest areas. Family communication has more influence on girls than boys. In school communication, it has the least impact on boys and girls.</t>
  </si>
  <si>
    <t xml:space="preserve">[An, Guiqing] East China Normal Univ, Fac Educ, Inst Curriculum &amp; Instruct, 3663 Zhongshan North Rd, Shanghai 200062, Peoples R China; [Wang, Jingying; Yang, Yang] Qingdao Univ, Normal Coll, 16 Qingda First Rd, Qingdao 266071, Shandong, Peoples R China; [Wang, Jingying; Yang, Yang] Qingdao Univ, Sch Teacher Educ, 16 Qingda First Rd, Qingdao 266071, Shandong, Peoples R China</t>
  </si>
  <si>
    <t xml:space="preserve">East China Normal University; Qingdao University; Qingdao University</t>
  </si>
  <si>
    <t xml:space="preserve">Wang, JY (corresponding author), Qingdao Univ, Normal Coll, 16 Qingda First Rd, Qingdao 266071, Shandong, Peoples R China.;Wang, JY (corresponding author), Qingdao Univ, Sch Teacher Educ, 16 Qingda First Rd, Qingdao 266071, Shandong, Peoples R China.</t>
  </si>
  <si>
    <t xml:space="preserve">gqan@kcx.ecnu.edu.cn; wangjingying8018@126.com; yyang37@buffalo.edu</t>
  </si>
  <si>
    <t xml:space="preserve">Yang, Yang/X-1137-2019</t>
  </si>
  <si>
    <t xml:space="preserve">Yang, Yang/0000-0002-1026-0231</t>
  </si>
  <si>
    <t xml:space="preserve">Peak Discipline Construction Project of Education at East China Normal University</t>
  </si>
  <si>
    <t xml:space="preserve">The authors gratefully acknowledge the support provided by the Peak Discipline Construction Project of Education at East China Normal University and the kind suggestion for the improvement of our manuscript from JCF editors.</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10.3138/jcfs.50.2.003</t>
  </si>
  <si>
    <t xml:space="preserve">Family Studies</t>
  </si>
  <si>
    <t xml:space="preserve">JC9BS</t>
  </si>
  <si>
    <t xml:space="preserve">WOS:000489570400003</t>
  </si>
  <si>
    <t xml:space="preserve">Yu, HW; Mckinney, L; Carales, VD</t>
  </si>
  <si>
    <t xml:space="preserve">Yu, Hongwei; Mckinney, Lyle; Carales, Vincent D.</t>
  </si>
  <si>
    <t xml:space="preserve">Do Community College Students Benefit From Federal Work-Study Participation?</t>
  </si>
  <si>
    <t xml:space="preserve">ACADEMIC-PERFORMANCE; DEGREE ATTAINMENT; FINANCIAL-AID; EMPLOYMENT; PERSISTENCE; 1ST-YEAR; SCHOOL; DISCRIMINATION; ENGAGEMENT; LOANS</t>
  </si>
  <si>
    <t xml:space="preserve">Background: Prior studies suggest that Federal work-Study (FWS) participation is positively associated with student learning, persistence, and academic achievement at four-year institutions. Limited research, however, has evaluated whether FWS participation improves academic success among students attending community colleges. Purpose and Research Questions: The purpose of this study was to determine whether and how FWS participation impacted academic performance and enrollment outcomes among a racially/ethnically diverse sample of students attending a large, urban community college (UGC) system in Texas. There were two research questions: (1) What are the characteristics of students at UCC who participated in FWS, compared with their peers who did not participate? (2) After controlling for self-selection bias, are there significant differences in academic success (i.e., cumulative GPA; credential attainment and/or four-year transfer) among UCC students who did and did not participate in the FWS program? Research Design: The longitudinal data set (fall 2010 through summer 2016) analyzed in this study was built using detailed student-level transcript data records. The full sample included 8,837 students who had filed a Free Application for Federal Student Aid (a necessary step to receive FWS funding), but the primary focus was on the subsample of FWS participants (n = 260). Descriptive analysis was performed to compare the demographic and academic characteristics of FWS participants with nonparticipants. To assuage self-selection bias, propensity score matching (nearest neighbor ma telling algorithm) was used to match similar students who did and did not participate in FWS. We employed multiple regression and logistic regression techniques on the matched data to investigate whether FWS participation was associated with students' academic outcomes. Results: Relative to their non FWS peers, FWS participants at this community college were more likely to be female, African American, 24 years of age or older; very low income, and academically underprepared. After successfully matching FWS participants with similar non-FWS participants, results indicated that FWS participation was associated with a higher cumulative GPA and significantly higher odds of credential completion and/or vertical transfer. Conclusions: There are important equity implications in our findings; the results suggest that the FWS program can improve educational outcomes for student populations that are often marginalized and underserved by the higher education system. We describe several ways that the FWS program could be redesigned and expanded to better meet the needs of community college students.</t>
  </si>
  <si>
    <t xml:space="preserve">[Yu, Hongwei] Texas State Univ, San Marcos, TX 78666 USA; [Mckinney, Lyle] Univ Houston, Higher Educ Leadership &amp; Policy Studies Program, Houston, TX USA; [Carales, Vincent D.] Univ Houston, Higher Educ Leadership &amp; Policy Studies, Houston, TX USA</t>
  </si>
  <si>
    <t xml:space="preserve">Texas State University System; Texas State University San Marcos; University of Houston System; University of Houston; University of Houston System; University of Houston</t>
  </si>
  <si>
    <t xml:space="preserve">Yu, HW (corresponding author), Texas State Univ, San Marcos, TX 78666 USA.</t>
  </si>
  <si>
    <t xml:space="preserve">Carales, Vincent D./AAX-6961-2021</t>
  </si>
  <si>
    <t xml:space="preserve">Carales, Vincent D./0000-0002-0012-0032</t>
  </si>
  <si>
    <t xml:space="preserve">TEACHERS COLL OF COLUMBIA UNIV</t>
  </si>
  <si>
    <t xml:space="preserve">525 W 120TH ST, NEW YORK, NY 10027 USA</t>
  </si>
  <si>
    <t xml:space="preserve">NM8RD</t>
  </si>
  <si>
    <t xml:space="preserve">WOS:000568359100011</t>
  </si>
  <si>
    <t xml:space="preserve">Cartwright, A</t>
  </si>
  <si>
    <t xml:space="preserve">Cartwright, Ashleigh</t>
  </si>
  <si>
    <t xml:space="preserve">A Theory of Racialized Cultural Capital</t>
  </si>
  <si>
    <t xml:space="preserve">SOCIOLOGICAL INQUIRY</t>
  </si>
  <si>
    <t xml:space="preserve">AFRICAN-AMERICAN; HIGH-SCHOOL; RACE; PARTICIPATION; PARENTS</t>
  </si>
  <si>
    <t xml:space="preserve">Bourdieu developed cultural capital theory to explain the upper class' exclusive cultivation of skills, knowledge, and dispositions (i.e., cultural capital) that yield institutional advantages. Fundamental to this conceptualization is the idea that cultural capital itself is classed-not racialized-and that what constitutes cultural capital is broadly the same for every individual irrespective of one's racial position. I draw from the sociology of race to develop a reconceptualization of cultural capital as fundamentally racialized. Using the illustrative case of Pursuit-a white-led organization created in the 1960s to select nonwhite children for integrating white schools-I then theorize about the racial dimensions of cultural capital. I find evidence that Pursuit selected for nonwhite students deemed nonthreatening to the dominant racial group. Thus, I maintain that qualities associated with appearing nonthreatening function as cultural capital for nonwhite students in this field. Accordingly, I theorize that (1) what constitutes cultural capital may vary by the racial position of the holder of cultural capital and (2) those who are dominant in the racial hierarchy contribute to determining what constitutes cultural capital for those they dominate according to their own interests. As it is taken for granted that cultural capital is fundamentally classed, it should be equally understood and applied that cultural capital is fundamentally racialized.</t>
  </si>
  <si>
    <t xml:space="preserve">[Cartwright, Ashleigh] Univ Penn, 353 McNeil Bldg,3718 Locust Walk, Philadelphia, PA 19104 USA</t>
  </si>
  <si>
    <t xml:space="preserve">Cartwright, A (corresponding author), Univ Penn, 353 McNeil Bldg,3718 Locust Walk, Philadelphia, PA 19104 USA.</t>
  </si>
  <si>
    <t xml:space="preserve">ashcart@sas.upenn.edu</t>
  </si>
  <si>
    <t xml:space="preserve">0038-0245</t>
  </si>
  <si>
    <t xml:space="preserve">1475-682X</t>
  </si>
  <si>
    <t xml:space="preserve">SOCIOL INQ</t>
  </si>
  <si>
    <t xml:space="preserve">Sociol. Inq.</t>
  </si>
  <si>
    <t xml:space="preserve">10.1111/soin.12479</t>
  </si>
  <si>
    <t xml:space="preserve">JAN 2022</t>
  </si>
  <si>
    <t xml:space="preserve">0N8CX</t>
  </si>
  <si>
    <t xml:space="preserve">WOS:000743886600001</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eography</t>
  </si>
  <si>
    <t xml:space="preserve">GD2LB</t>
  </si>
  <si>
    <t xml:space="preserve">WOS:000430330000013</t>
  </si>
  <si>
    <t xml:space="preserve">Godley, AJ; Carpenter, BD; Werner, CA</t>
  </si>
  <si>
    <t xml:space="preserve">Godley, Amanda J.; Carpenter, Brian D.; Werner, Cynthia A.</t>
  </si>
  <si>
    <t xml:space="preserve">I'll speak in proper slang: Language ideologies in a daily editing activity</t>
  </si>
  <si>
    <t xml:space="preserve">DISCOURSE ANALYSIS; LITERACY; IDENTITY; ENGLISH; TALK</t>
  </si>
  <si>
    <t xml:space="preserve">THE PURPOSE of this study was to examine the language ideologies-the assumptions about the nature of language, language variation, and language learning-reflected in a widespread daily editing activity often known as Daily Oral Language or Daily Language Practice. Through a yearlong ethnographic study of grammar instruction in three urban, predominantly African American 10th-grade English classes, two university researchers and the classroom teacher collaboratively analyzed the language ideologies reflected through the teacher's implementation of Daily Language Practice. Using methods of the ethnography of communication and classroom discourse analysis, they coded for the content and sources of recurring language ideologies and their links to state standards and assessments. Findings show that Daily Language Practice represented the English language as monolithic, language form as disconnected from meaning, and written Standard English as the only correct dialect of English. However, some students in the study concurrently expressed alternate language ideologies through their participation in Daily Language Practice, ideologies that forefronted language variation and its dependence on context and audience. Findings suggest that daily editing activities provide limited opportunities for students to learn about language in ways that build off their existing linguistic resources and that could enhance their literacy learning.</t>
  </si>
  <si>
    <t xml:space="preserve">Univ Pittsburgh, Dept Instruct &amp; Learning, Pittsburgh, PA 15260 USA</t>
  </si>
  <si>
    <t xml:space="preserve">Pennsylvania Commonwealth System of Higher Education (PCSHE); University of Pittsburgh</t>
  </si>
  <si>
    <t xml:space="preserve">Godley, AJ (corresponding author), Univ Pittsburgh, Dept Instruct &amp; Learning, 5111 Wesley W Posvar Hall, Pittsburgh, PA 15260 USA.</t>
  </si>
  <si>
    <t xml:space="preserve">agodley@pitt.edu; brc10@pitt.edu; werner7867@comcast.net</t>
  </si>
  <si>
    <t xml:space="preserve">Carpenter, Brian/HPE-5908-2023; Godley, Amanda/O-7742-2019</t>
  </si>
  <si>
    <t xml:space="preserve">JAN-MAR</t>
  </si>
  <si>
    <t xml:space="preserve">10.1598/RRQ.42.1.4</t>
  </si>
  <si>
    <t xml:space="preserve">137NF</t>
  </si>
  <si>
    <t xml:space="preserve">WOS:000244298600004</t>
  </si>
  <si>
    <t xml:space="preserve">Ro, HK; Lee, J; Fernandez, F; Conrad, BH</t>
  </si>
  <si>
    <t xml:space="preserve">Ro, Hyun Kyoung; Lee, Jungmin; Fernandez, Frank; Conrad, Brittany House</t>
  </si>
  <si>
    <t xml:space="preserve">We Don't Know What they Did Last Summer: Examining Relationships among Parental Education, Faculty Interaction, and College Students' Post-First Year Summer Experiences</t>
  </si>
  <si>
    <t xml:space="preserve">Post-first year summer experiences; Cultural and social capital; Undergraduate research; Internship; Paid work; Volunteering</t>
  </si>
  <si>
    <t xml:space="preserve">UNPAID INTERNSHIPS; CIVIC ENGAGEMENT; AFRICAN-AMERICAN; SOCIAL-CLASS; IMPACT; 1ST-GENERATION; INEQUALITY; GENDER; US</t>
  </si>
  <si>
    <t xml:space="preserve">Students may have experiences that relate to long-term retention and success during the summer after completing their first year in college. Research shows that college students' engagement and success varies based on their cultural and social capital. However, there is a dearth of research on how their cultural and social capital is associated with college students' summer experiences after they complete their first year. The purpose of this study is to better understand the ways that students' cultural and social capital-as measured through relationships with parents and faculty-relate to their participation in undergraduate research, internships, paid work, or volunteering after the first year of college. We analyzed longitudinal data from 1,066 students at three universities using data from the Pathways through College Study. We found that students who had parents with graduate or professional degrees had higher odds of participating in summer undergraduate research and internships, compared to first-generation college students. Students who had interactions with faculty outside of the classroom also had higher odds of participating in the four summer experiences, but the relationship between parental education and post-first year experiences do not vary depending on the level of faculty interactions. This study offers implications for faculty and student affairs practitioners related to encouraging students to participate in post-first year summer opportunities, particularly students with less social and cultural capital through their parents or faculty.</t>
  </si>
  <si>
    <t xml:space="preserve">[Ro, Hyun Kyoung] Univ North Texas, Counseling &amp; Higher Educ, 1155 Union Circle,310829, Denton, TX 76203 USA; [Lee, Jungmin] Univ Kentucky, Educ Policy Studies &amp; Evaluat, Lexington, KY USA; [Fernandez, Frank] Univ Mississippi, Higher Educ, Oxford, MS USA; [Conrad, Brittany House] Bowling Green State Univ, Higher Educ &amp; Student Affairs, Bowling Green, OH 43403 USA</t>
  </si>
  <si>
    <t xml:space="preserve">University of North Texas System; University of North Texas Denton; University of Kentucky; University of Mississippi; University System of Ohio; Bowling Green State University</t>
  </si>
  <si>
    <t xml:space="preserve">Ro, HK (corresponding author), Univ North Texas, Counseling &amp; Higher Educ, 1155 Union Circle,310829, Denton, TX 76203 USA.</t>
  </si>
  <si>
    <t xml:space="preserve">hyunkyoung.ro@unt.edu</t>
  </si>
  <si>
    <t xml:space="preserve">Ro, Hyun Kyoung/0000-0003-1266-9345</t>
  </si>
  <si>
    <t xml:space="preserve">Pathways Through College Research Network - National Science Foundation [DUE 1317196, DUE 1317206]</t>
  </si>
  <si>
    <t xml:space="preserve">Pathways Through College Research Network - National Science Foundation(National Science Foundation (NSF))</t>
  </si>
  <si>
    <t xml:space="preserve">Research reported in this manuscript was supported by the Pathways Through College Research Network funded by the National Science Foundation under grant numbers DUE 1317196 and DUE 1317206. Any opinions, findings, and conclusions or recommendations expressed in this material are those of the author(s) and do not necessarily reflect the views of the National Science Foundation.</t>
  </si>
  <si>
    <t xml:space="preserve">10.1007/s10755-020-09523-9</t>
  </si>
  <si>
    <t xml:space="preserve">OCT 2020</t>
  </si>
  <si>
    <t xml:space="preserve">QB8WN</t>
  </si>
  <si>
    <t xml:space="preserve">WOS:000575735400001</t>
  </si>
  <si>
    <t xml:space="preserve">Fink, A; Frey, RF; Solomon, ED</t>
  </si>
  <si>
    <t xml:space="preserve">Fink, Angela; Frey, Regina F.; Solomon, Erin D.</t>
  </si>
  <si>
    <t xml:space="preserve">Belonging in general chemistry predicts first-year undergraduates' performance and attrition</t>
  </si>
  <si>
    <t xml:space="preserve">CHEMISTRY EDUCATION RESEARCH AND PRACTICE</t>
  </si>
  <si>
    <t xml:space="preserve">AMERICAN COLLEGE-STUDENTS; CAMPUS RACIAL CLIMATE; AFRICAN-AMERICAN; PSYCHOLOGICAL INTERVENTIONS; GENDER-DIFFERENCES; GROWTH MINDSET; SELF-EFFICACY; SENSE; ACHIEVEMENT; STEM</t>
  </si>
  <si>
    <t xml:space="preserve">Feeling a sense of belonging in a learning environment can have positive effects on student success. The impact of this psychosocial variable on undergraduates' achievement and retention has been demonstrated in STEM disciplines, especially for women within physical sciences where large disparities in gender representation persist. The current study explores the relationship between belonging and student success in undergraduate chemistry, where greater gender parity has recently emerged. In particular, this research investigates the belonging of first-year students enrolled in a two-semester General Chemistry course sequence. The study begins by examining whether students' early sense of belonging in the course, indexed by two survey measures (perceived belonging, belonging uncertainty) varies depending on their demographics and academic preparation. The belonging measures are then used as predictors of performance in General Chemistry 1 and 2 and attrition from one semester to the next. Paralleling research in other STEM disciplines, the results show that female students, especially those from underrepresented minority groups, reported lower belonging and higher uncertainty than male students within the first weeks of the course. After accounting for demographics, preparation, and participation in a course supplemental program, the belonging measures predicted performance and attrition for all students. These findings suggest that course-level belonging in General Chemistry can have practical consequences for student success, and early disparities in belonging may have downstream effects on the retention of women and other groups underrepresented in STEM. Strategies for creating an inclusive and engaging environment that supports the success of all students are discussed.</t>
  </si>
  <si>
    <t xml:space="preserve">[Fink, Angela; Frey, Regina F.] Washington Univ, Ctr Integrat Res Cognit Learning &amp; Educ, St Louis, MO 63130 USA; [Frey, Regina F.] Univ Utah, Dept Chem, Salt Lake City, UT 84112 USA; [Solomon, Erin D.] Washington Univ, Sch Med, Div Gen Med Sci, St Louis, MO USA</t>
  </si>
  <si>
    <t xml:space="preserve">Washington University (WUSTL); Utah System of Higher Education; University of Utah; Washington University (WUSTL)</t>
  </si>
  <si>
    <t xml:space="preserve">Frey, RF (corresponding author), Washington Univ, Ctr Integrat Res Cognit Learning &amp; Educ, St Louis, MO 63130 USA.;Frey, RF (corresponding author), Univ Utah, Dept Chem, Salt Lake City, UT 84112 USA.</t>
  </si>
  <si>
    <t xml:space="preserve">gina.frey@utah.edu</t>
  </si>
  <si>
    <t xml:space="preserve">Frey, Regina/0000-0003-2270-2030; Fink, Angela/0000-0001-5217-6778; Solomon, Erin/0000-0002-3295-0698</t>
  </si>
  <si>
    <t xml:space="preserve">Howard Hughes Medical Institute [42008723]</t>
  </si>
  <si>
    <t xml:space="preserve">Howard Hughes Medical Institute(Howard Hughes Medical Institute)</t>
  </si>
  <si>
    <t xml:space="preserve">This research was funded by an Inclusive Excellence grant from the Howard Hughes Medical Institute (Award No. 42008723; PI: Regina Frey) to Washington University in St. Louis. We thank Jia Luo, Rick Schneider, and the General Chemistry Assistants in Instruction for their help in administering this study, and we are grateful to the General Chemistry instructor team for their support of this project. We also thank Mike Cahill for his IRB and data collection efforts and his statistical support, and Liana Bloom and Ethan Wiseman for their assistance in entering the survey data.</t>
  </si>
  <si>
    <t xml:space="preserve">ROYAL SOC CHEMISTRY</t>
  </si>
  <si>
    <t xml:space="preserve">CAMBRIDGE</t>
  </si>
  <si>
    <t xml:space="preserve">THOMAS GRAHAM HOUSE, SCIENCE PARK, MILTON RD, CAMBRIDGE CB4 0WF, CAMBS, ENGLAND</t>
  </si>
  <si>
    <t xml:space="preserve">1109-4028</t>
  </si>
  <si>
    <t xml:space="preserve">1756-1108</t>
  </si>
  <si>
    <t xml:space="preserve">CHEM EDUC RES PRACT</t>
  </si>
  <si>
    <t xml:space="preserve">Chem. Educ. Res. Pract.</t>
  </si>
  <si>
    <t xml:space="preserve">10.1039/d0rp00053a</t>
  </si>
  <si>
    <t xml:space="preserve">NY9EK</t>
  </si>
  <si>
    <t xml:space="preserve">WOS:000576687600003</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Garibay, JC</t>
  </si>
  <si>
    <t xml:space="preserve">Garibay, Juan C.</t>
  </si>
  <si>
    <t xml:space="preserve">Beyond Traditional Measures of STEM Success: Long-Term Predictors of Social Agency and Conducting Research for Social Change</t>
  </si>
  <si>
    <t xml:space="preserve">STEM; Social justice outcomes; Multilevel modeling; STEM values; College student; Socialization; Equity</t>
  </si>
  <si>
    <t xml:space="preserve">SCIENCE-EDUCATION; AFRICAN-AMERICAN; MISSING DATA; MULTIPLE IMPUTATION; PREDOMINANTLY WHITE; COLLEGE; STUDENTS; WOMEN; EXPERIENCES; COLOR</t>
  </si>
  <si>
    <t xml:space="preserve">Despite the importance of preparing socially responsible graduates in science, technology, engineering, and mathematics (STEM) to address the current state of poverty and inequality, very few studies in higher education have examined the development of STEM students' outcomes critical to promoting a more equitable society, typically focusing on the impact of one program or course. To address this gap in the literature, this study used frameworks of undergraduate socialization as well as social justice perspectives in STEM education to examine the undergraduate experiences and institutional contexts that predict STEM bachelor's degree recipients' development of two democratic educational outcomes seven years after college entry: social agency and values toward conducting research that will have a meaningful impact on underserved communities. The study utilized multilevel modeling on a national longitudinal sample of 6341 STEM bachelor's degree recipients across 271 institutions. Longitudinal student data from the 2004 Cooperative Institutional Research Program's (CIRP) Freshman Survey and 2011 Post-Baccalaureate Survey were merged with institutional data from the Integrated Postsecondary Educational Data System and CIRP Faculty Surveys. Various undergraduate socialization experiences and institutional contexts were found to predict STEM bachelor's degree recipients' democratic educational outcomes, including academic majors, participation in student organizations and research, experiences with faculty, and peer and STEM faculty normative contexts. Implications of the findings for research, policy, and practice are discussed.</t>
  </si>
  <si>
    <t xml:space="preserve">[Garibay, Juan C.] Univ Virginia, Curry Sch Educ, Charlottesville, VA 22903 USA</t>
  </si>
  <si>
    <t xml:space="preserve">Garibay, JC (corresponding author), Univ Virginia, Curry Sch Educ, Charlottesville, VA 22903 USA.</t>
  </si>
  <si>
    <t xml:space="preserve">jcg6m@virginia.edu</t>
  </si>
  <si>
    <t xml:space="preserve">10.1007/s11162-017-9470-2</t>
  </si>
  <si>
    <t xml:space="preserve">GB8ZK</t>
  </si>
  <si>
    <t xml:space="preserve">WOS:000429363600005</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10.1080/13613324.2015.1121217</t>
  </si>
  <si>
    <t xml:space="preserve">EB3VF</t>
  </si>
  <si>
    <t xml:space="preserve">WOS:000387296100007</t>
  </si>
  <si>
    <t xml:space="preserve">Camacho-Thompson, DE; Gillen-O'Neel, C; Gonzales, NA; Fuligni, AJ</t>
  </si>
  <si>
    <t xml:space="preserve">Camacho-Thompson, Daisy E.; Gillen-O'Neel, Cari; Gonzales, Nancy A.; Fuligni, Andrew J.</t>
  </si>
  <si>
    <t xml:space="preserve">Financial Strain, Major Family Life Events, and Parental Academic Involvement During Adolescence</t>
  </si>
  <si>
    <t xml:space="preserve">Latino families; Parental academic involvement in high school; Parental academic involvement at home; Stress; Financial strain; Major family life events; Family functioning</t>
  </si>
  <si>
    <t xml:space="preserve">MEXICAN-AMERICAN; HIGH-SCHOOL; AFRICAN-AMERICAN; ECONOMIC-STRESS; ACHIEVEMENT; LATINO; BEHAVIORS; STUDENTS; HOME; EXPECTATIONS</t>
  </si>
  <si>
    <t xml:space="preserve">Parental academic involvement-whether through school participation and communication, or supervision and assistance at home-often has been cited as a way to enhance academic achievement. Yet, little is known about how the financial and life pressures faced by families can compromise parents' ability to become involved in their adolescents' education. In the current study, these dynamics were examined among Mexican-origin families, who often may face challenging financial and familial circumstances, and whose students may have more difficulty in secondary school. Parents of Mexican-origin ninth and tenth grade students from two high schools in Los Angeles (N = 428; 50 % female) completed quantitative interviews. The results revealed that financial strain predicted less involvement at school, and major family life events predicted less involvement at home, even after controlling for potentially confounding factors. Moreover, both of the associations between parental stress and parental academic involvement were mediated by lower levels of relationship quality between parents and adolescents, but not by conflict within the parent-adolescent dyad or parental depressive and somatic symptoms. The findings suggest that stress may limit parents' ability to become involved their adolescents' education, and highlight the importance of understanding family dynamics when examining parental academic involvement among Mexican-origin families.</t>
  </si>
  <si>
    <t xml:space="preserve">[Camacho-Thompson, Daisy E.] Univ Calif Los Angeles, Dept Psychol, Los Angeles, CA USA; [Fuligni, Andrew J.] Univ Calif Los Angeles, Los Angeles, CA USA; [Gillen-O'Neel, Cari] Macalester Coll, Dept Psychol, St Paul, MN 55105 USA; [Gonzales, Nancy A.] Arizona State Univ, Dept Psychol, Tempe, AZ 85287 USA</t>
  </si>
  <si>
    <t xml:space="preserve">University of California System; University of California Los Angeles; University of California System; University of California Los Angeles; Macalester College; Arizona State University; Arizona State University-Tempe</t>
  </si>
  <si>
    <t xml:space="preserve">Camacho-Thompson, DE (corresponding author), Univ Calif Los Angeles, Dept Psychol, Los Angeles, CA USA.</t>
  </si>
  <si>
    <t xml:space="preserve">daisycamacho@gmail.com</t>
  </si>
  <si>
    <t xml:space="preserve">Eunice Kennedy Shriver National Institute of Child Health and Human Development [R01-HD057164]; UCLA California Center for Population Research; National Institute of Child Health and Human Development [R24-HD041022]</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CLA California Center for Population Research; National Institute of Child Health and Human Development(United States Department of Health &amp; Human ServicesNational Institutes of Health (NIH) - USANIH Eunice Kennedy Shriver National Institute of Child Health &amp; Human Development (NICHD))</t>
  </si>
  <si>
    <t xml:space="preserve">The research was supported by funding from the Eunice Kennedy Shriver National Institute of Child Health and Human Development (R01-HD057164) and the UCLA California Center for Population Research, which is supported by the National Institute of Child Health and Human Development (R24-HD041022). The content does not necessarily represent the official views of the National Institute of Child Health and Human Development or the National Institutes of Health.</t>
  </si>
  <si>
    <t xml:space="preserve">10.1007/s10964-016-0443-0</t>
  </si>
  <si>
    <t xml:space="preserve">DL4RA</t>
  </si>
  <si>
    <t xml:space="preserve">WOS:000375623700002</t>
  </si>
  <si>
    <t xml:space="preserve">Mead, C; Supriya, K; Zheng, Y; Anbar, AD; Collins, JP; LePore, P; Brownell, SE</t>
  </si>
  <si>
    <t xml:space="preserve">Mead, Chris; Supriya, K.; Zheng, Yi; Anbar, Ariel D.; Collins, James P.; LePore, Paul; Brownell, Sara E.</t>
  </si>
  <si>
    <t xml:space="preserve">Online biology degree program broadens access for women, first-generation to college, and low-income students, but grade disparities remain</t>
  </si>
  <si>
    <t xml:space="preserve">PLOS ONE</t>
  </si>
  <si>
    <t xml:space="preserve">STEREOTYPE THREAT; GENDER GAPS; STEM MAJORS; PARTICIPATION; COMMUNITY; COURSES; ACHIEVEMENT; PERFORMANCE; IMPACT; ETHNICITY</t>
  </si>
  <si>
    <t xml:space="preserve">Online education has grown rapidly in recent years with many universities now offering fully online degree programs even in STEM disciplines. These programs have the potential to broaden access to STEM degrees for people with social identities currently underrepresented in STEM. Here, we ask to what extent is that potential realized in terms of student enrollment and grades for a fully online degree program. Our analysis of data from more than 10,000 course-enrollments compares student demographics and course grades in a fully online biology degree program to demographics and grades in an equivalent in-person biology degree program at the same university. We find that women, first-generation to college students and students eligible for federal Pell grants constitute a larger proportion of students in the online program compared to the in-person mode. However, the online mode of instruction is associated with lower course grades relative to the in-person mode. Moreover, African American/Black, Hispanic/Latinx, Native American, and Pacific Islander students as well as federal Pell grant eligible students earned lower grades than white students and non-Pell grant eligible students, respectively, but the grade disparities were similar among both in-person and online student groups. Finally, we find that grade disparities between men and women are larger online compared to in-person, but that for first-generation to college women, the online mode of instruction is associated with little to no grade gap compared to continuing generation women. Our findings indicate that although this online degree program broadens access for some student populations, inequities in the experience remain and need to be addressed in order for online education to achieve its inclusive mission.</t>
  </si>
  <si>
    <t xml:space="preserve">[Mead, Chris] Arizona State Univ, Ctr Educ Explorat, Sch Earth &amp; Space Explorat, Tempe, AZ USA; [Supriya, K.; Brownell, Sara E.] Arizona State Univ, Res Inclus STEM Educ Ctr, Sch Life Sci, Biol Educ Res Lab, Tempe, AZ 85281 USA; [Zheng, Yi] Arizona State Univ, Mary Lou Fulton Teachers Coll, Sch Math &amp; Stat Sci, Tempe, AZ USA; [Anbar, Ariel D.] Arizona State Univ, Ctr Educ Explorat, Sch Earth &amp; Space Explorat, Sch Mol Sci, Tempe, AZ USA; [Collins, James P.] Arizona State Univ, Sch Life Sci, Tempe, AZ USA; [LePore, Paul] Arizona State Univ, Coll Liberal Arts &amp; Sci, Tempe, AZ USA</t>
  </si>
  <si>
    <t xml:space="preserve">Arizona State University; Arizona State University-Tempe; Arizona State University; Arizona State University-Tempe; Arizona State University; Arizona State University-Tempe; Arizona State University; Arizona State University-Tempe; Arizona State University; Arizona State University-Tempe; Arizona State University; Arizona State University-Tempe</t>
  </si>
  <si>
    <t xml:space="preserve">Brownell, SE (corresponding author), Arizona State Univ, Res Inclus STEM Educ Ctr, Sch Life Sci, Biol Educ Res Lab, Tempe, AZ 85281 USA.</t>
  </si>
  <si>
    <t xml:space="preserve">Sara.Brownell@asu.edu</t>
  </si>
  <si>
    <t xml:space="preserve">Zheng, Yi/0000-0003-2671-0820; Anbar, Ariel/0000-0002-6015-7750; Mead, Chris/0000-0003-4547-6830</t>
  </si>
  <si>
    <t xml:space="preserve">Howard Hughes Medical Institute [GT11046]; National Science Foundation [1711272]; Division Of Undergraduate Education; Direct For Education and Human Resources [1711272] Funding Source: National Science Foundation</t>
  </si>
  <si>
    <t xml:space="preserve">Howard Hughes Medical Institute(Howard Hughes Medical Institute); National Science Foundation(National Science Foundation (NSF)); Division Of Undergraduate Education; Direct For Education and Human Resources(National Science Foundation (NSF)NSF - Directorate for STEM Education (EDU))</t>
  </si>
  <si>
    <t xml:space="preserve">This work was supported by grant #GT11046 from the Howard Hughes Medical Institute (www.hhmi.org), awarded to JPC, SEB, PL, and ADA and grant #1711272 from the National Science Foundation (www.nsf.gov), awarded to SEB.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11</t>
  </si>
  <si>
    <t xml:space="preserve">e0243916</t>
  </si>
  <si>
    <t xml:space="preserve">10.1371/journal.pone.0243916</t>
  </si>
  <si>
    <t xml:space="preserve">PH0WM</t>
  </si>
  <si>
    <t xml:space="preserve">WOS:000600144200046</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JUL 2022</t>
  </si>
  <si>
    <t xml:space="preserve">4M9YX</t>
  </si>
  <si>
    <t xml:space="preserve">WOS:000831178300001</t>
  </si>
  <si>
    <t xml:space="preserve">Vannatta, K; Gartstein, MA; Zeller, M; Noll, RB</t>
  </si>
  <si>
    <t xml:space="preserve">Vannatta, Kathryn; Gartstein, Maria A.; Zeller, Meg; Noll, Robert B.</t>
  </si>
  <si>
    <t xml:space="preserve">Peer acceptance and social behavior during childhood and adolescence: How important are appearance, athleticism, and academic competence?</t>
  </si>
  <si>
    <t xml:space="preserve">INTERNATIONAL JOURNAL OF BEHAVIORAL DEVELOPMENT</t>
  </si>
  <si>
    <t xml:space="preserve">academic competence; athletic ability; gender differences; physical appearance; social adjustment; youth/adolescence</t>
  </si>
  <si>
    <t xml:space="preserve">PHYSICAL ATTRACTIVENESS; AFRICAN-AMERICAN; CHILDREN; POPULARITY; ACHIEVEMENT; REPUTATION; DOMINANCE; ABILITY; PARTICIPATION; DETERMINANTS</t>
  </si>
  <si>
    <t xml:space="preserve">Efforts to identify factors associated with peer acceptance have historically focused on behavioral and social cognitive processes, whereas less empirical attention has focused on the impact of children's other personal attributes and competencies that are not inherently a component of social competence. The current study examined the association of three such nonsocial attributes - physical attractiveness, athleticism, and academic competence - with peer acceptance and whether these associations vary as a function of gender and development. In addition, we examined the extent to which peer perceptions of these attributes were associated with positive and negative patterns of social behavior and whether child attributes accounted for unique variance in peer acceptance above and beyond indices of social behavior. Use of a large (N = 3183) sample of students in grades 2-10 allowed examination of whether the associations of child attributes, social behavior, and peer acceptance varied as a function of development or gender. All three attributes consistently accounted for unique variance in social acceptance and behavior, although their relative importance varied. Child gender and grade level were significant, but not universal, moderators of these associations.</t>
  </si>
  <si>
    <t xml:space="preserve">[Vannatta, Kathryn] Ohio State Univ, Columbus, OH 43210 USA; [Gartstein, Maria A.] Washington State Univ, Pullman, WA 99164 USA; [Zeller, Meg] Cincinnati Childrens Hosp, Ctr Med, Cincinnati, OH USA; [Zeller, Meg] Univ Cincinnati, Cincinnati, OH 45221 USA; [Noll, Robert B.] Childrens Hosp Pittsburgh, Pittsburgh, PA USA</t>
  </si>
  <si>
    <t xml:space="preserve">University System of Ohio; Ohio State University; Washington State University; Cincinnati Children's Hospital Medical Center; University System of Ohio; University of Cincinnati; Pennsylvania Commonwealth System of Higher Education (PCSHE); University of Pittsburgh</t>
  </si>
  <si>
    <t xml:space="preserve">Vannatta, K (corresponding author), 700 Childrens Dr, Columbus, OH 43205 USA.</t>
  </si>
  <si>
    <t xml:space="preserve">Kathryn.Vannatta@NationwideChildrens.org</t>
  </si>
  <si>
    <t xml:space="preserve">Vannatta, Kathryn/E-4237-2011</t>
  </si>
  <si>
    <t xml:space="preserve">Gartstein, Maria/0000-0002-5866-7751</t>
  </si>
  <si>
    <t xml:space="preserve">0165-0254</t>
  </si>
  <si>
    <t xml:space="preserve">1464-0651</t>
  </si>
  <si>
    <t xml:space="preserve">INT J BEHAV DEV</t>
  </si>
  <si>
    <t xml:space="preserve">Int. J. Behav. Dev.</t>
  </si>
  <si>
    <t xml:space="preserve">10.1177/0165025408101275</t>
  </si>
  <si>
    <t xml:space="preserve">462CM</t>
  </si>
  <si>
    <t xml:space="preserve">WOS:000267323600003</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Funding for this research was provided by the National Science Foundation (grant no. 1348957) awarded to the first and second authors.</t>
  </si>
  <si>
    <t xml:space="preserve">10.1007/s10964-021-01480-6</t>
  </si>
  <si>
    <t xml:space="preserve">UT4TJ</t>
  </si>
  <si>
    <t xml:space="preserve">Green Published, Bronze</t>
  </si>
  <si>
    <t xml:space="preserve">WOS:0006772275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Geier, R; Blumenfeld, PC; Marx, RW; Krajcik, JS; Fishman, B; Soloway, E; Clay-Chambers, J</t>
  </si>
  <si>
    <t xml:space="preserve">Geier, Robert; Blumenfeld, Phyllis C.; Marx, Ronald W.; Krajcik, Joseph S.; Fishman, Barry; Soloway, Elliot; Clay-Chambers, Juanita</t>
  </si>
  <si>
    <t xml:space="preserve">Standardized Test Outcomes for Students Engaged in Inquiry-Based Science Curricula in the Context of Urban Reform</t>
  </si>
  <si>
    <t xml:space="preserve">general science; program evaluation; urban education; middle school science</t>
  </si>
  <si>
    <t xml:space="preserve">PROJECT-BASED SCIENCE; EDUCATION REFORM; SYSTEMIC REFORM; PROFESSIONAL-DEVELOPMENT; SCHOOL; INNOVATIONS; TECHNOLOGY; INSTRUCTION; CHALLENGES; DIVERSITY</t>
  </si>
  <si>
    <t xml:space="preserve">Considerable effort has been made over the past decade to address the needs of learners in large urban districts through scaleable reform initiatives. We examine the effects of a multifaceted scaling reform that focuses on supporting standards based science teaching in urban middle schools. The effort was one component of a systemic reform effort in the Detroit Public Schools, and was centered on highly specified and developed project-based inquiry science units supported by aligned professional development and learning technologies. Two cohorts of 7th and 8th graders that participated in the project units are compared with the remainder of the district population, using results from the high-stakes state standardized test in science. Both the initial and scaled up cohorts show increases in science content understanding and process skills over their peers, and significantly higher pass rates on the statewide test. The relative gains occur up to a year and a half after participation in the curriculum, and show little attenuation with in the second cohort when scaling occurred and the number of teachers involved increased. The effect of participation in units at different grade levels is independent and cumulative, with higher levels of participation associated with similarly higher achievement scores. Examination of results by gender reveals that the curriculum effort succeeds in reducing the gender gap in achievement experienced by urban African-American boys. These findings demonstrate that standards-based, inquiry science curriculum can lead to standardized achievement test gains in historically underserved urban students, when the curriculum is highly specified, developed, and aligned with professional development and administrative support. (C) 2008 Wiley Periodicals, Inc. J Res Sci Teach 45: 922-939, 2008</t>
  </si>
  <si>
    <t xml:space="preserve">[Geier, Robert; Blumenfeld, Phyllis C.; Krajcik, Joseph S.; Fishman, Barry; Soloway, Elliot] Univ Michigan, Ann Arbor, MI 48109 USA; [Marx, Ronald W.] Univ Arizona, Tucson, AZ USA; [Clay-Chambers, Juanita] Detroit Publ Sch, Detroit, MI USA</t>
  </si>
  <si>
    <t xml:space="preserve">University of Michigan System; University of Michigan; University of Arizona</t>
  </si>
  <si>
    <t xml:space="preserve">Geier, R (corresponding author), Univ Michigan, 610 East Univ, Ann Arbor, MI 48109 USA.</t>
  </si>
  <si>
    <t xml:space="preserve">bobgeier@umich.edu</t>
  </si>
  <si>
    <t xml:space="preserve">Fishman, Barry/AAO-7172-2020; van Joolingen, Wouter R/A-7148-2011</t>
  </si>
  <si>
    <t xml:space="preserve">van Joolingen, Wouter R/0000-0002-4271-2861; Crandall, Raelene/0000-0002-0229-5418</t>
  </si>
  <si>
    <t xml:space="preserve">JOHN WILEY &amp; SONS INC</t>
  </si>
  <si>
    <t xml:space="preserve">111 RIVER ST, HOBOKEN, NJ 07030 USA</t>
  </si>
  <si>
    <t xml:space="preserve">10.1002/tea.20248</t>
  </si>
  <si>
    <t xml:space="preserve">357OY</t>
  </si>
  <si>
    <t xml:space="preserve">WOS:000259857200004</t>
  </si>
  <si>
    <t xml:space="preserve">Meanley, S; Pingel, ES; Bauermeister, JA</t>
  </si>
  <si>
    <t xml:space="preserve">Meanley, Steven; Pingel, Emily S.; Bauermeister, Jose A.</t>
  </si>
  <si>
    <t xml:space="preserve">Psychological Well-being Among Religious and Spiritual-identified Young Gay and Bisexual Men</t>
  </si>
  <si>
    <t xml:space="preserve">SEXUALITY RESEARCH AND SOCIAL POLICY</t>
  </si>
  <si>
    <t xml:space="preserve">Mental health; Sexual minority; Religiosity; Emerging adulthood</t>
  </si>
  <si>
    <t xml:space="preserve">INTERNALIZED HOMOPHOBIA; SEXUAL ORIENTATION; HEALTH RESEARCH; RISK BEHAVIORS; SELF-ESTEEM; GOD; INTERSECTION; INTEGRATION; LESBIANS; STUDENTS</t>
  </si>
  <si>
    <t xml:space="preserve">Religiosity and spirituality are often integral facets of human development. Young gay and bisexual men (YGBM), however, may find themselves at odds when attempting to reconcile potentially conflicting identities like religion and their sexual orientation. We sought to explore how different components of religiosity (participation, commitment, spiritual coping) are linked to different markers of psychological well-being (life purpose, self-esteem, and internalized homophobia). Using data collected in Metro Detroit (N = 351 ages 18-29 years; 47 % African American, 29 % Non-Latino White, 8 % Latino, 16 % Other Race), we examined how components of religiosity/spirituality were associated with psychological well-being among religious/spiritual-identified participants. An overwhelming majority (79.5 %) identified as religious/spiritual, with most YGBM (91.0 %) reporting spirituality as a coping source. Over three quarters of our religious/spiritual sample (77.7 %) reported attending a religious service in the past year. Religious participation and commitment were negatively associated with psychological well-being. Conversely, spiritual coping was positively associated with YGBM's psychological well-being. Programs assisting YGBM navigate multiple/conflicting identities through sexuality-affirming resources may aid improve of their psychological well-being. We discuss the public health potential of increasing sensitivity to the religious/spiritual needs of YGBM across social service organizations.</t>
  </si>
  <si>
    <t xml:space="preserve">[Meanley, Steven; Pingel, Emily S.; Bauermeister, Jose A.] Univ Michigan, Sch Publ Hlth, Ctr Sexual &amp; Hlth Dispar, 300 North Ingalls St,9th Floor, Ann Arbor, MI 48109 USA</t>
  </si>
  <si>
    <t xml:space="preserve">Bauermeister, JA (corresponding author), Univ Michigan, Sch Publ Hlth, Ctr Sexual &amp; Hlth Dispar, 300 North Ingalls St,9th Floor, Ann Arbor, MI 48109 USA.</t>
  </si>
  <si>
    <t xml:space="preserve">jbauerme@umich.edu</t>
  </si>
  <si>
    <t xml:space="preserve">Bauermeister, Jose A/X-8960-2018</t>
  </si>
  <si>
    <t xml:space="preserve">Bauermeister, Jose A/0000-0002-9276-2306</t>
  </si>
  <si>
    <t xml:space="preserve">Ford Foundation; MAC AIDS Fund; National Institutes of Mental Health Career Development Award [K01-MH087242]</t>
  </si>
  <si>
    <t xml:space="preserve">Ford Foundation; MAC AIDS Fund; National Institutes of Mental Health Career Development Award</t>
  </si>
  <si>
    <t xml:space="preserve">This project was funded by Ford Foundation and MAC AIDS Fund (PI: Bauermeister). Dr. Bauermeister was also supported by a National Institutes of Mental Health Career Development Award to (K01-MH087242). This work is written on behalf of the United for HIV Integration and Policy (UHIP) Project, an academic community partnership included representatives from AIDS Partnership Michigan, the HIV/AIDS Resource Center, Detroit Latin@z, Ruth Ellis Center, and the University of Michigan's Center for Sexuality and Health Disparities. The content is solely the responsibility of the authors and does not represent the official views of the funding agencies.</t>
  </si>
  <si>
    <t xml:space="preserve">1868-9884</t>
  </si>
  <si>
    <t xml:space="preserve">1553-6610</t>
  </si>
  <si>
    <t xml:space="preserve">SEX RES SOC POLICY</t>
  </si>
  <si>
    <t xml:space="preserve">Sex. Res. Soc. Policy</t>
  </si>
  <si>
    <t xml:space="preserve">10.1007/s13178-015-0199-4</t>
  </si>
  <si>
    <t xml:space="preserve">DB7NA</t>
  </si>
  <si>
    <t xml:space="preserve">WOS:000368701000003</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Orte, Carmen/AAY-6175-2021; Ballester, Lluís/AAE-4337-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1038-1562</t>
  </si>
  <si>
    <t xml:space="preserve">1839-4728</t>
  </si>
  <si>
    <t xml:space="preserve">AUST J LANG LIT</t>
  </si>
  <si>
    <t xml:space="preserve">Aust. J. Lang. Lit.</t>
  </si>
  <si>
    <t xml:space="preserve">GT0HP</t>
  </si>
  <si>
    <t xml:space="preserve">WOS:000444114100005</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Lapidus, A; Shah, SP; Mekonnen, M; Araj, J; Nguyen, M; Mason, H; Eggan, B; Genao, I</t>
  </si>
  <si>
    <t xml:space="preserve">Lapidus, Aaron; Shah, Sapan; Mekonnen, Meheret; Araj, Joseph; Nguyen, Mytien; Mason, Hyacinth; Eggan, Branden; Genao, Inginia</t>
  </si>
  <si>
    <t xml:space="preserve">Medical student intentions to practice internal medicine in underserved areas associated with debt, identity and extracurricular participation</t>
  </si>
  <si>
    <t xml:space="preserve">BMC MEDICAL EDUCATION</t>
  </si>
  <si>
    <t xml:space="preserve">Underserved; Career; Debt; Identity; Extracurriculars</t>
  </si>
  <si>
    <t xml:space="preserve">PRACTICE LOCATION; CARE; CHOICE; PHYSICIANS; SPECIALTY; IMPACT; PREDICTORS; CALIFORNIA; PROGRAM</t>
  </si>
  <si>
    <t xml:space="preserve">BackgroundCurrently, Internal Medicine (IM) physicians do not reflect the ethno-racial diversity of the US population. Moreover, there is a shortage of IM physicians in Medically Underserved Areas (MUAs) in the US. The purpose of this study was to determine factors that influence medical students' intent to practice IM in MUAs. We hypothesized students with intentions to pursue a career in IM and work in MUAs were more likely than their peers to identify as underrepresented in medicine (URiM), report greater student debt loads, and report medical school experiences in cultural competencies.MethodsWe analyzed de-identified data of 67,050 graduating allopathic medical students who completed the Association of American Medical Colleges' (AAMC) Medical School annual Graduation Questionnaire (GQ) between 2012-2017 by multivariate logistic regression models, examining intent to practice IM in MUAs based on respondent characteristics.ResultsOf 8,363 students indicating an intent to pursue IM, 1,969 (23.54%) students also expressed an intent to practice in MUAs. Students awarded scholarships, (aOR: 1.23, [1.03-1.46]), with debt greater than $300,000 (aOR: 1.54, [1.21-1.95], and self-identified non-Hispanic Black/African American (aOR: 3.79 [2.95-4.87]) or Hispanic (aOR: 2.53, [2.05-3.11]) students were more likely than non-Hispanic White students to indicate intent to practice in MUAs. This pattern also existed for students who participated in a community-based research project (aOR: 1.55, [1.19-2.01]), had experiences related to health disparities (aOR: 2.13, [1.44-3.15]), or had experiences related to global health (aOR: 1.75, [1.34-2.28]).ConclusionsWe identified experiences and characteristics that associate with intention to practice IM in MUAs, which can aid future curricular redesign by medical schools to expand and deepen comprehension of health disparities, access to community-based research, and global health experiences. Loan forgiveness programs and other initiatives to increase recruitment and retention of future physicians should also be developed.</t>
  </si>
  <si>
    <t xml:space="preserve">[Lapidus, Aaron; Shah, Sapan; Mekonnen, Meheret; Araj, Joseph] Albany Med Coll, Dept Med Educ &amp; Community Outreach, Albany, NY USA; [Nguyen, Mytien] Yale Sch Med, MD PhD Program, New Haven, CT USA; [Mason, Hyacinth] Tufts Univ, Sch Med, Boston, MA USA; [Eggan, Branden] Siena Coll, Dept Nursing, Loudonville, NY USA; [Genao, Inginia] Penn State Coll Med, Off Divers Equ &amp; Belonging, 700 HMC Crescent Rd, Hershey, PA 17033 USA</t>
  </si>
  <si>
    <t xml:space="preserve">Albany Medical College; Yale University; Tufts University; Pennsylvania Commonwealth System of Higher Education (PCSHE); Pennsylvania State University; Penn State Health</t>
  </si>
  <si>
    <t xml:space="preserve">Genao, I (corresponding author), Penn State Coll Med, Off Divers Equ &amp; Belonging, 700 HMC Crescent Rd, Hershey, PA 17033 USA.</t>
  </si>
  <si>
    <t xml:space="preserve">igenao@pennstatehealth.psu.edu</t>
  </si>
  <si>
    <t xml:space="preserve">Mekonnen, Meheret/0009-0008-1740-4956</t>
  </si>
  <si>
    <t xml:space="preserve">BMC</t>
  </si>
  <si>
    <t xml:space="preserve">CAMPUS, 4 CRINAN ST, LONDON N1 9XW, ENGLAND</t>
  </si>
  <si>
    <t xml:space="preserve">1472-6920</t>
  </si>
  <si>
    <t xml:space="preserve">BMC MED EDUC</t>
  </si>
  <si>
    <t xml:space="preserve">BMC Med. Educ.</t>
  </si>
  <si>
    <t xml:space="preserve">JUN 8</t>
  </si>
  <si>
    <t xml:space="preserve">10.1186/s12909-023-04392-0</t>
  </si>
  <si>
    <t xml:space="preserve">I4EP5</t>
  </si>
  <si>
    <t xml:space="preserve">WOS:0010023299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West Lafayette Campus; Purdue University</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JUN 22</t>
  </si>
  <si>
    <t xml:space="preserve">10.1186/s40594-020-00226-3</t>
  </si>
  <si>
    <t xml:space="preserve">LZ7RP</t>
  </si>
  <si>
    <t xml:space="preserve">WOS:0005414203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WOS:000568359100009</t>
  </si>
  <si>
    <t xml:space="preserve">Temple, JA; Reynolds, AJ; Arteaga, I</t>
  </si>
  <si>
    <t xml:space="preserve">Temple, Judy A.; Reynolds, Arthur J.; Arteaga, Irma</t>
  </si>
  <si>
    <t xml:space="preserve">Low Birth Weight, Preschool Education, and School Remediation</t>
  </si>
  <si>
    <t xml:space="preserve">birth weight; special education; grade retention; preschool intervention; minority students</t>
  </si>
  <si>
    <t xml:space="preserve">EARLY-CHILDHOOD INTERVENTION; PREMATURE-INFANTS; FOLLOW-UP; HEALTH; AGE; ACHIEVEMENT; CHILDREN; ACCOUNTABILITY; SERVICES; IMPACT</t>
  </si>
  <si>
    <t xml:space="preserve">Studies have documented a strong relationship between low birth-weight status and adverse child outcomes such as poor school performance and need for special education services. Following a cohort of more than 1,300 low-income and predominately African American children in the Chicago Longitudinal Study, the authors investigate whether birth weight and family socioeconomic risk measured at the time of the child's birth predicts placement into special education classes or grade retention in elementary school. Contrary to previous research, the authors find that low birth weight (&lt; 5.5 pounds) does not predict special education placement. Rather, these children (especially boys) are more likely to be retained in grade as an alternative approach in addressing poor school performance. Family socioeconomic risk at birth is a significant predictor of the need for remedial services. The authors also assess whether a high-quality preschool program offered at the ages between 3 and 4 can reduce the negative effects of low family socioeconomic status and birth weight on the need for special education and grade retention. Preschool participation in the Child-Parent Centers is found to reduce the likelihood of school remediation. The effects of preschool are greater for children from families with higher levels of socioeconomic disadvantage. The beneficial effects of preschool on special education placement are also larger for boys than for girls.</t>
  </si>
  <si>
    <t xml:space="preserve">[Temple, Judy A.] Univ Minnesota, Humphrey Inst Publ Affairs, Minneapolis, MN 55455 USA; [Arteaga, Irma] Univ Minnesota, Dept Appl Econ, Minneapolis, MN USA</t>
  </si>
  <si>
    <t xml:space="preserve">University of Minnesota System; University of Minnesota Twin Cities; University of Minnesota System; University of Minnesota Twin Cities</t>
  </si>
  <si>
    <t xml:space="preserve">Temple, JA (corresponding author), Univ Minnesota, Humphrey Inst Publ Affairs, 301 19th Ave S, Minneapolis, MN 55455 USA.</t>
  </si>
  <si>
    <t xml:space="preserve">jtemple@umn.edu</t>
  </si>
  <si>
    <t xml:space="preserve">Arteaga, Irma/0000-0002-4782-9081</t>
  </si>
  <si>
    <t xml:space="preserve">NICHD NIH HHS [R01 HD034294] Funding Source: Medline</t>
  </si>
  <si>
    <t xml:space="preserve">10.1177/0013124510370946</t>
  </si>
  <si>
    <t xml:space="preserve">756DA</t>
  </si>
  <si>
    <t xml:space="preserve">WOS:000289990700003</t>
  </si>
  <si>
    <t xml:space="preserve">Thierry, KL; Vincent, RL; Norris, K</t>
  </si>
  <si>
    <t xml:space="preserve">Thierry, Karen L.; Vincent, Rhonda L.; Norris, Karen</t>
  </si>
  <si>
    <t xml:space="preserve">Teacher-Level Predictors of the Fidelity of Implementation of a Social-Emotional Learning Curriculum</t>
  </si>
  <si>
    <t xml:space="preserve">EARLY EDUCATION AND DEVELOPMENT</t>
  </si>
  <si>
    <t xml:space="preserve">This study examined teacher characteristics associated with the fidelity of implementation of a social-emotional learning (SEL) curriculum, known as Settle Your Glitter. Prekindergarten through first-grade teachers (N = 60; 52% African American, 30% White, 18% Hispanic/Latinx) from seven schools were observed delivering lessons during the first month of implementation. These observations captured the quality of their initial lesson delivery. At the end of the first month, teachers reported on their adherence to the curriculum's pacing guide. Each of these fidelities of implementation measures served as criterion variables. During the first month of the school year (and prior to curriculum implementation), teachers rated their self-efficacy for managing classroom behavior, and observers assessed teachers on three domains of interactions with students, that of emotional support, classroom organization, and instructional support. These measures, along with school participation in the program (voluntary vs. mandatory) and teacher demographics, served as predictor variables. Research Findings: Multiple regression analyses indicated that instructional support was the only positive predictor of the quality of lesson delivery. Self-efficacy for classroom management, years of teaching experience, and teacher ethnicity/race predicted dosage adherence to the curriculum schedule. Teachers with greater pre-implementation classroom management self-efficacy and more teaching experience had higher dosage adherence. Latinx/Hispanic teachers were less likely than White, non-Hispanic teachers to adhere to the curriculum schedule. Practice or Policy: Implications for tailoring SEL professional development support are discussed.</t>
  </si>
  <si>
    <t xml:space="preserve">[Thierry, Karen L.] Avera McKennan Hosp &amp; Univ Ctr, Ctr Pediat &amp; Community Res, Sioux Falls, SD USA; [Vincent, Rhonda L.] Momentous Inst, Innovat &amp; Impact, Dallas, TX USA; [Norris, Karen] Momentous Inst, Curriculum &amp; Instruct, Dallas, TX USA</t>
  </si>
  <si>
    <t xml:space="preserve">Thierry, KL (corresponding author), 6001 S Sharon Ave,Ste 2, Sioux Falls, SD 57108 USA.</t>
  </si>
  <si>
    <t xml:space="preserve">thierrykaren@yahoo.com</t>
  </si>
  <si>
    <t xml:space="preserve">Sid Richardson Foundation [15-34]</t>
  </si>
  <si>
    <t xml:space="preserve">Sid Richardson Foundation</t>
  </si>
  <si>
    <t xml:space="preserve">This work was supported by the Sid Richardson Foundation [15-34].</t>
  </si>
  <si>
    <t xml:space="preserve">1040-9289</t>
  </si>
  <si>
    <t xml:space="preserve">1556-6935</t>
  </si>
  <si>
    <t xml:space="preserve">EARLY EDUC DEV</t>
  </si>
  <si>
    <t xml:space="preserve">Early Educ. Dev.</t>
  </si>
  <si>
    <t xml:space="preserve">10.1080/10409289.2020.1849896</t>
  </si>
  <si>
    <t xml:space="preserve">Education &amp; Educational Research; Psychology, Educational; Psychology, Developmental</t>
  </si>
  <si>
    <t xml:space="preserve">XL4CZ</t>
  </si>
  <si>
    <t xml:space="preserve">WOS:000596326300001</t>
  </si>
  <si>
    <t xml:space="preserve">Thomas, SD; Ali, A; Alcover, K; Augustin, D; Wilson, N</t>
  </si>
  <si>
    <t xml:space="preserve">Thomas, Steven D.; Ali, Abdifatah; Alcover, Karl; Augustin, Dukernse; Wilson, Neco</t>
  </si>
  <si>
    <t xml:space="preserve">Social and Professional Impact of Learning Communities Within the Alliances for Graduate Education and the Professoriate Program at Michigan State University</t>
  </si>
  <si>
    <t xml:space="preserve">FRONTIERS IN PSYCHOLOGY</t>
  </si>
  <si>
    <t xml:space="preserve">professional identity; learning community; diversity; minority student; graduate education; career readiness; STEM workforce; graduate student capital</t>
  </si>
  <si>
    <t xml:space="preserve">STUDENTS; IDENTITY; CAREER; MINORITY; PHD; SOCIALIZATION; PERCEPTIONS; FACULTY; SCHOOL</t>
  </si>
  <si>
    <t xml:space="preserve">At Michigan State University (MSU), the AGEP learning community features the participation of over 70% of the African-American, Latinx, and Native-American under-represented minorities (URM), also referred to as Black, Indigenous, and People of Color (BIPOC) doctoral students in fields sponsored by the National Science Foundation (NSF). Monthly learning community (LC) meetings allow AGEP participants to create dialogues across disciplines through informal oral presentations about current research. The learning communities also offer opportunities to share key information regarding graduate school success and experience; thus providing a social network that extends beyond the academic setting. At MSU, AGEP also provides an interdisciplinary and multigenerational environment that includes graduate students, faculty members, post-docs and prospective graduate students. Using monthly surveys over a 4-year period, we evaluated the impact of this AGEP initiative focusing on the utility of the program, perceptions of departmental climate, career plans and institutional support. Findings indicate that AGEP participants consider their experiences in the program as vital elements in the development of their professional identity, psychological safety, and career readiness. Experiences that were identified included networking across departments, focus on career placement, involvement in minority recruitment and professional development opportunities. Additionally, AGEP community participants resonated with the sense of community that is at the core of the MSU AGEP program legacy. In this article, we proposed a variation of Tomlinson's Graduate Student Capital model to describe the AGEP participants' perceptions and experiences in MSU AGEP. Within this 4-year period, we report over 70% graduation rate (completing with advanced degrees). More than half of Ph.D. students and almost 30% of master's degree students decided to pursue academia as their careers. In addition, we found a high satisfaction rate of AGEP among the participants. Our analysis on graduate student capital helped us identify motivating capital development by years spent at MSU and as an AGEP member. These findings may provide some insight into which capitals may be deemed important for students relative to their experiences at MSU and in AGEP and how their priorities change as they transition toward graduation.</t>
  </si>
  <si>
    <t xml:space="preserve">[Thomas, Steven D.; Augustin, Dukernse; Wilson, Neco] Michigan State Univ, Grad Sch, E Lansing, MI 48824 USA; [Ali, Abdifatah] Univ Minnesota, Carlson Sch Management, Minneapolis, MN 55455 USA</t>
  </si>
  <si>
    <t xml:space="preserve">Michigan State University; University of Minnesota System; University of Minnesota Twin Cities</t>
  </si>
  <si>
    <t xml:space="preserve">Thomas, SD (corresponding author), Michigan State Univ, Grad Sch, E Lansing, MI 48824 USA.</t>
  </si>
  <si>
    <t xml:space="preserve">sdthomas25@gmail.com</t>
  </si>
  <si>
    <t xml:space="preserve">Alcover, Karl C/HTR-0082-2023</t>
  </si>
  <si>
    <t xml:space="preserve">Alcover, Karl C/0000-0002-3567-7746</t>
  </si>
  <si>
    <t xml:space="preserve">1664-1078</t>
  </si>
  <si>
    <t xml:space="preserve">FRONT PSYCHOL</t>
  </si>
  <si>
    <t xml:space="preserve">Front. Psychol.</t>
  </si>
  <si>
    <t xml:space="preserve">10.3389/fpsyg.2021.734414</t>
  </si>
  <si>
    <t xml:space="preserve">XM5UK</t>
  </si>
  <si>
    <t xml:space="preserve">WOS:000728891600001</t>
  </si>
  <si>
    <t xml:space="preserve">Burt, BA; Roberson, JJ; Johnson, JT; Bonanno, A</t>
  </si>
  <si>
    <t xml:space="preserve">Burt, Brian A.; Roberson, Justin J.; Johnson, Jarrel T.; Bonanno, Anne</t>
  </si>
  <si>
    <t xml:space="preserve">Black Men in Engineering Graduate Programs: A Theoretical Model of the Motivation to Persist</t>
  </si>
  <si>
    <t xml:space="preserve">AFRICAN-AMERICAN STUDENTS; PREDOMINANTLY WHITE; DEVELOPMENTAL NETWORKS; IDENTITY DEVELOPMENT; DOCTORAL STUDENT; EXPERIENCES; RACE; MATHEMATICS; EDUCATION; COLOR</t>
  </si>
  <si>
    <t xml:space="preserve">Background: A growing body of research highlights the experiences of Black men students who successfully navigate science, technology, engineering, and mathematics (STEM) educational pathways. Many Black men graduate students in engineering describe moments when their advisors, peers, and, at times, community members make them feel different because of their race and gender. Needed is a better understanding of what motivates Black men to persist in graduate school despite such challenges. Purpose: This study advances a new theoretical model, Black Men's Graduate Engineering Motivation (BMGEM), to describe the overlaying factors and sources of motivation-and their interrelations-that influence Black men in engineering graduate programs to persist. Research Design: To explore the motivational factors that influence Black men in graduate engineering programs at predominantly White institutions (PWIs) to persist, this study of 42 students used an eight-item demographic form, one-on-one semi-structured interviews, and follow-up focus groups. Data analysis was conducted using adapted grounded theory techniques. After the completion of data collection and multiple iterations of analyses (both inductive and deductive), existing conceptualizations of motivation were used to help make sense of data. The connection to existing literature, code development, their placement into categories, and placing categories into themes led to the creation of a substantive, practice-informing theory: Black Men's Graduate Engineering Motivation. Findings: Data analysis resulted in the theory of Black Men's Graduate Engineering Motivation (BMGEM). The BMGEM explains the overlaying factors that influence individuals' experiences and motivations to persist (i.e., sociocultural factors, personal factors, social identities, pre-graduate school experiences), and external and internal motivational sources that also influence students' motivations to persist (i.e., desire to earn a graduate degree, desire to become an engineer, challenges during graduate school, peers, family members, [under]representation, self-coaching practices, career and professional goals). Conclusions and Recommendations: The findings from this study inform future research, and practice-based strategies around broadening participation, that aid in Black men's progress through science and engineering pathways. With this new information, we charge engineering colleges to make true commitments to broadening participation, which means centering students-in this case, Black men-as contributors to STEM. In doing so, engineering colleges need to commit to helping Black men succeed. Assisting in their motivation to persist is a key to meeting this charge.</t>
  </si>
  <si>
    <t xml:space="preserve">[Burt, Brian A.] Univ Wisconsin, Sch Educ, Dept Educ Policy &amp; Leadership Anal, Madison, WI 53706 USA; [Roberson, Justin J.; Johnson, Jarrel T.] Iowa State Univ, Ames, IA USA; [Bonanno, Anne] Miami Univ, Farmer Sch Business, Oxford, OH 45056 USA</t>
  </si>
  <si>
    <t xml:space="preserve">University of Wisconsin System; University of Wisconsin Madison; Iowa State University; University System of Ohio; Miami University</t>
  </si>
  <si>
    <t xml:space="preserve">Burt, BA (corresponding author), Univ Wisconsin, Sch Educ, Dept Educ Policy &amp; Leadership Anal, Madison, WI 53706 USA.</t>
  </si>
  <si>
    <t xml:space="preserve">National Academy of Education/Spencer Postdoctoral Fellowship Program; National Science FoundationIowa EPSCOR [EPS-1101284]; National Science Foundation CAREER Award [1651808]; Div Of Engineering Education and Centers; Directorate For Engineering [1651808] Funding Source: National Science Foundation</t>
  </si>
  <si>
    <t xml:space="preserve">National Academy of Education/Spencer Postdoctoral Fellowship Program; National Science FoundationIowa EPSCOR; National Science Foundation CAREER Award(National Science Foundation (NSF)); Div Of Engineering Education and Centers; Directorate For Engineering(National Science Foundation (NSF)NSF - Directorate for Engineering (ENG))</t>
  </si>
  <si>
    <t xml:space="preserve">We would like to thank the participants who courageously shared their stories with us. Rachael Blansett and other members of the Burt Research Group (BRG) who assisted with ideation and peer review. Dr. Chrystal George Mwangi, Dr. Jennifer Johnson, and Dr. Krystal Williams for their formative feedback on iterations of this study's model. And the reviewers for providing valuable feedback that helped to strengthen this work. This work was supported by the National Academy of Education/Spencer Postdoctoral Fellowship Program; the National Science FoundationIowa EPSCOR (under grant EPS-1101284), and the National Science Foundation CAREER Award (under grant 1651808).</t>
  </si>
  <si>
    <t xml:space="preserve">WOS:000643759300008</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INTERNATIONAL JOURNAL OF MENTORING AND COACHING IN EDUCATION</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2046-6854</t>
  </si>
  <si>
    <t xml:space="preserve">INT J MENT COACH EDU</t>
  </si>
  <si>
    <t xml:space="preserve">Int. J. Ment. Coach. Educ.</t>
  </si>
  <si>
    <t xml:space="preserve">AUG 20</t>
  </si>
  <si>
    <t xml:space="preserve">10.1108/IJMCE-08-2020-0053</t>
  </si>
  <si>
    <t xml:space="preserve">UD5FE</t>
  </si>
  <si>
    <t xml:space="preserve">WOS:0006462888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Frank, TJ</t>
  </si>
  <si>
    <t xml:space="preserve">Frank, Toya Jones</t>
  </si>
  <si>
    <t xml:space="preserve">Teaching our kids: Unpacking an African-American mathematics teacher's understanding of mathematics identity</t>
  </si>
  <si>
    <t xml:space="preserve">Mathematics; Identity; Race; Teacher education; Equity</t>
  </si>
  <si>
    <t xml:space="preserve">RESISTANCE; PEDAGOGY; POWER; LIFE; RACE</t>
  </si>
  <si>
    <t xml:space="preserve">Purpose -This study aims to highlight the perspectives of one black male middle-school mathematics teacher, Chris Andrews, about developing black students' positive mathematics identities during his first year of teaching middle-school mathematics in a predominately black school. The author's and Chris Andrews' shared experiences as black Americans opened the door to candid conversations regarding the racialized mathematical experiences of our children, as he referred to them during the interviews. Design/methodology/approach - The author used case study methodology (Yin, 2009) to illuminate Chris's salient academic and personal experiences, approaches to teaching mathematics and ways that he attended to mathematics identity in practice. The author used sociopolitical and intersectional theoretical framings to interpret the data. Findings - Chris's perspective on teaching mathematics and developing mathematics identity aligned with taking a sociopolitical stance for teaching and learning mathematics. He understood how oppression influenced his black students' opportunities to learn. Chris believed teaching mathematics to black children was his moral and communal responsibility. However, Chris's case is one of tensions, as he often espoused deficit perspectives about his students' lack of motivation and mathematical achievement. Chris's case illustrates that even when black teachers and black students share cultural referents; black teachers are not immune to the pervasive deficit-oriented theories regarding black students' mathematics achievement. Research limitations/implications - The findings of this work warrant the need to take intersectional approaches to understanding the ways of knowing that black male teachers bring to their practice, as Chris's identity as a black person was an interplay between his black identity and other salient identities related to ability and social class. Practical implications - Chris, even while navigating deficit-oriented perceptions of his students, provides an example of bringing a sociopolitical consciousness to teaching mathematics and to support novice black male teachers in their content, pedagogical, and dispositional development. Originality/value - This work adds to the limited body of literature that highlights the experiences of black teachers in a subject-specific context, particularly in science, technology, engineering, and mathematics (STEM) subject areas that have historically marginalized the participation of black people.</t>
  </si>
  <si>
    <t xml:space="preserve">[Frank, Toya Jones] George Mason Univ, Dept Curriculum &amp; Instruct, Fairfax, VA 22030 USA</t>
  </si>
  <si>
    <t xml:space="preserve">Frank, TJ (corresponding author), George Mason Univ, Dept Curriculum &amp; Instruct, Fairfax, VA 22030 USA.</t>
  </si>
  <si>
    <t xml:space="preserve">tfrank4@gmu.edu</t>
  </si>
  <si>
    <t xml:space="preserve">10.1108/JME-04-2017-0025</t>
  </si>
  <si>
    <t xml:space="preserve">GQ7GK</t>
  </si>
  <si>
    <t xml:space="preserve">WOS:000441904100007</t>
  </si>
  <si>
    <t xml:space="preserve">Main, JB; McGee, EO; Cox, MF; Tan, L; Berdanier, CGP</t>
  </si>
  <si>
    <t xml:space="preserve">Main, Joyce B.; McGee, Ebony O.; Cox, Monica F.; Tan, Li; Berdanier, Catherine G. P.</t>
  </si>
  <si>
    <t xml:space="preserve">Trends in the Underrepresentation of Women of Color Faculty in Engineering (2005-2018)</t>
  </si>
  <si>
    <t xml:space="preserve">women of color; engineering faculty; PhDs; intersectionality; underrepresentation</t>
  </si>
  <si>
    <t xml:space="preserve">SCIENCE; RACE; SCIENTISTS; GENDER; STEM; PRODUCTIVITY; EXPERIENCES; ETHNICITY; MINORITY; MINIMIZE</t>
  </si>
  <si>
    <t xml:space="preserve">Women of color (WoC) continue to be underrepresented in engineering programs across the United States. Many scholarly reports on faculty demographic characteristics do not provide measures regarding the representation of WoC faculty due to data reporting restrictions or lack of relevant data. Using 14 years of data from the American Society for Engineering Education, this study examined the trends in the prevalence of WoC faculty and PhDs in engineering between 2005 and 2018. Informed by intersectionality theory and Kanter's theory of proportions, descriptive analyses were used to disaggregate the prevalence of engineering faculty by gender, race/ethnicity, and engineering discipline. Findings indicate that there were slight growths in the representation of African American/Black, Native American/Native Hawaiian, and Hispanic/Latina women engineering faculty. The low representation of WoC is also evident among engineering PhDs. Changes in the shares of WoC in assistant, associate, and full professor ranks and in the production of PhDs provide insights for future demographic shifts in engineering education. Greater efforts and investments are needed in the recruitment of WoC into PhD programs and, subsequently, as assistant professors across engineering disciplines. Although interventions and programs aimed at helping increase the participation of WoC faculty in engineering have made progress, findings suggest that larger scale structural and cultural changes are needed to shift prevailing demographic trends in the engineering professoriate, including expanding student access to doctoral education in engineering. Research findings have the potential to provide foundational information for developing strategies to increase the representation of WoC engineering PhDs and faculty.</t>
  </si>
  <si>
    <t xml:space="preserve">[Main, Joyce B.; Tan, Li] Purdue Univ, Sch Engn Educ, 701 West Stadium Ave, W Lafayette, IN 47907 USA; [McGee, Ebony O.] Vanderbilt Univ, Peabody Coll, Dept Teaching &amp; Learning, Nashville, TN 37203 USA; [Cox, Monica F.] Ohio State Univ, Dept Engn Educ, Columbus, OH 43210 USA; [Berdanier, Catherine G. P.] Penn State Univ, Dept Mech Engn, University Pk, PA 16802 USA</t>
  </si>
  <si>
    <t xml:space="preserve">Purdue University System; Purdue University West Lafayette Campus; Purdue University; Vanderbilt University; Vanderbilt University Peabody College; University System of Ohio; Ohio State University; Pennsylvania Commonwealth System of Higher Education (PCSHE); Pennsylvania State University; Pennsylvania State University - University Park</t>
  </si>
  <si>
    <t xml:space="preserve">Main, JB (corresponding author), Purdue Univ, Sch Engn Educ, 701 West Stadium Ave, W Lafayette, IN 47907 USA.</t>
  </si>
  <si>
    <t xml:space="preserve">jmain@purdue.edu</t>
  </si>
  <si>
    <t xml:space="preserve">National Science Foundation [1535327, 1712618, 1653378, 1535456]; Direct For Education and Human Resources; Division Of Research On Learning [1535456, 1712618, 1535327] Funding Source: National Science Foundation; Directorate For Engineering; Div Of Engineering Education and Centers [1653378] Funding Source: National Science Foundation</t>
  </si>
  <si>
    <t xml:space="preserve">National Science Foundation(National Science Foundation (NSF)); Direct For Education and Human Resources; Division Of Research On Learning(National Science Foundation (NSF)NSF - Directorate for STEM Education (EDU)); Directorate For Engineering; Div Of Engineering Education and Centers(National Science Foundation (NSF)NSF - Directorate for Engineering (ENG))</t>
  </si>
  <si>
    <t xml:space="preserve">This material is based upon work supported by the National Science Foundation (Award Numbers1535456, 1535327, 1712618, and 1653378). Any opinions, findings, and conclusions or recommendations expressed in this material are those of the authors and do not necessarily reflect the views of the National Science Foundation.</t>
  </si>
  <si>
    <t xml:space="preserve">2022 JUL 21</t>
  </si>
  <si>
    <t xml:space="preserve">10.1037/dhe0000426</t>
  </si>
  <si>
    <t xml:space="preserve">3B2TU</t>
  </si>
  <si>
    <t xml:space="preserve">WOS:0008277993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FJ6HI</t>
  </si>
  <si>
    <t xml:space="preserve">WOS:000412857700008</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TECHNOLOGY AND INNOVATION</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NSF(National Science Foundation (NSF))</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9</t>
  </si>
  <si>
    <t xml:space="preserve">L6PF1</t>
  </si>
  <si>
    <t xml:space="preserve">WOS:001024454800001</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Warren, CA</t>
  </si>
  <si>
    <t xml:space="preserve">Warren, Chezare A.</t>
  </si>
  <si>
    <t xml:space="preserve">We Learn Through Our Struggles: Nuancing Notions of Urban Black Male Academic Preparation for Postsecondary Success</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Warren, CA (corresponding author), Michigan State Univ, Dept Teacher Educ, E Lansing, MI 48824 USA.</t>
  </si>
  <si>
    <t xml:space="preserve">WOS:000412857700007</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2578-4218</t>
  </si>
  <si>
    <t xml:space="preserve">2578-4226</t>
  </si>
  <si>
    <t xml:space="preserve">SCHOOL PSYCHOL</t>
  </si>
  <si>
    <t xml:space="preserve">School Psychol.</t>
  </si>
  <si>
    <t xml:space="preserve">10.1037/spq0000504</t>
  </si>
  <si>
    <t xml:space="preserve">2V6XX</t>
  </si>
  <si>
    <t xml:space="preserve">WOS:0007879784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WILEY-BLACKWELL</t>
  </si>
  <si>
    <t xml:space="preserve">10.1002/tea.21013</t>
  </si>
  <si>
    <t xml:space="preserve">930ET</t>
  </si>
  <si>
    <t xml:space="preserve">WOS:000303120900003</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Howard, AP; Slaughter, LS; Simmonds, C; Mcpherson, R; Kennedy, N; Bentley, K</t>
  </si>
  <si>
    <t xml:space="preserve">Howard, Angelita P.; Slaughter, Liane Siu; Simmonds, Consuela; Mcpherson, Rebecca; Kennedy, Nia; Bentley, Keisha</t>
  </si>
  <si>
    <t xml:space="preserve">Bridge to health informatics-a 5-week intensive online program to increase diversity in health informatics</t>
  </si>
  <si>
    <t xml:space="preserve">health informatics; diversity; equity; inclusion; health disparities; pipeline programs; underrepresented minorities</t>
  </si>
  <si>
    <t xml:space="preserve">BIOMEDICAL INFORMATICS; EQUITY; CARE</t>
  </si>
  <si>
    <t xml:space="preserve">IntroductionHealth informatics (HI) has the potential to address health disparities and improve healthcare outcomes; however, lack of diversity in the workforce, especially at advanced levels, feeds disparities, and creates inequities. Increasing participation from underrepresented minorities requires exposure and connection to the field and career opportunities including advanced degrees. Morehouse School of Medicine (MSM) created the no-cost, 5-week intensive online Bridge to Health Informatics (B2HI) program in 2021 to connect participants from backgrounds underrepresented in HI with industry-relevant skills, professional certification, business experience, and graduate training opportunities.MethodsThe curriculum included intensive training in knowledge and current trends, business propositions, and professional certifications. Successful completion of the B2HI provided scholars with guaranteed admissions into the Master of Science in Health Informatics (MSHI) degree program, which premiered at MSM in August 2021. We deployed several strategies to attract individuals interested in advancing their careers in HI. To assess the impact of the recruitment strategy and program, we analyzed applicant demographics, the interests of those accepted into the program, and feedback from participants via anonymous online surveys.ResultsIn 2021, our recruitment efforts attracted 65 applications, over whom 90% self-identified as African American and the majority were working adults. Among the 46 applicants accepted and enrolled, 38 (83%) completed the program. Thirteen B2HI graduates enrolled in the first offerings (Fall 2021 and Spring 2022) of the online MSHI degree program, the highest number for the first sessions of our online master's degree programs, indicating that B2HI connects scholars with advanced training. Participants indicated immense overall satisfaction with the program and had strong positive responses for increased interest and confidence to do advanced work in the subject.DiscussionThe data indicate that B2HI addresses key factors that hinder diversity in healthcare and informatics-related fields, including awareness, access, and social support, and connect students with the next stages of training toward careers that require an advanced degree. By providing opportunity, resources, and networks that help participants raise their potential to become leaders and decision-makers in the healthcare industry, programs like B2HI enable the collective effort to decrease health disparities.</t>
  </si>
  <si>
    <t xml:space="preserve">[Howard, Angelita P.; Simmonds, Consuela; Kennedy, Nia; Bentley, Keisha] Morehouse Sch Med, Dept Med Educ, Atlanta, GA 30310 USA; [Slaughter, Liane Siu] Clear Water Sci Consulting, Clear Water Bay, Hong Kong, Peoples R China; [Mcpherson, Rebecca] Morehouse Sch Med, Dept Microbiol Biochem &amp; Immunol, Atlanta, GA USA</t>
  </si>
  <si>
    <t xml:space="preserve">Morehouse School of Medicine; Morehouse School of Medicine</t>
  </si>
  <si>
    <t xml:space="preserve">Howard, AP (corresponding author), Morehouse Sch Med, Dept Med Educ, Atlanta, GA 30310 USA.</t>
  </si>
  <si>
    <t xml:space="preserve">ahoward@msm.edu</t>
  </si>
  <si>
    <t xml:space="preserve">Baxter International [670169]; United Negro College Fund [670182]; Atlanta University Center Data Science Initiative [670180]</t>
  </si>
  <si>
    <t xml:space="preserve">Baxter International; United Negro College Fund; Atlanta University Center Data Science Initiative</t>
  </si>
  <si>
    <t xml:space="preserve">The authors express sincere thanks to Lanisha Howze for assistance with data collection. The authors also thank Joan Adebowale for helpful discussions.r Funding for Bridge to Health Informatics was provided by the Baxter International #670169, the United Negro College Fund #670182, and the Atlanta University Center Data Science Initiative #670180.</t>
  </si>
  <si>
    <t xml:space="preserve">SEP 6</t>
  </si>
  <si>
    <t xml:space="preserve">10.3389/feduc.2023.1194746</t>
  </si>
  <si>
    <t xml:space="preserve">R9MK5</t>
  </si>
  <si>
    <t xml:space="preserve">WOS:0010675186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19</v>
      </c>
      <c r="AH2" s="1" t="n">
        <v>6</v>
      </c>
      <c r="AI2" s="1" t="n">
        <v>6</v>
      </c>
      <c r="AJ2" s="1" t="n">
        <v>0</v>
      </c>
      <c r="AK2" s="1" t="n">
        <v>2</v>
      </c>
      <c r="AL2" s="1" t="s">
        <v>85</v>
      </c>
      <c r="AM2" s="1" t="s">
        <v>86</v>
      </c>
      <c r="AN2" s="1" t="s">
        <v>87</v>
      </c>
      <c r="AO2" s="1" t="s">
        <v>88</v>
      </c>
      <c r="AP2" s="1" t="s">
        <v>89</v>
      </c>
      <c r="AQ2" s="1"/>
      <c r="AR2" s="1" t="s">
        <v>90</v>
      </c>
      <c r="AS2" s="1" t="s">
        <v>91</v>
      </c>
      <c r="AT2" s="1" t="s">
        <v>92</v>
      </c>
      <c r="AU2" s="1" t="n">
        <v>2010</v>
      </c>
      <c r="AV2" s="1" t="n">
        <v>41</v>
      </c>
      <c r="AW2" s="1" t="n">
        <v>2</v>
      </c>
      <c r="AX2" s="1"/>
      <c r="AY2" s="1"/>
      <c r="AZ2" s="1"/>
      <c r="BA2" s="1"/>
      <c r="BB2" s="1" t="n">
        <v>264</v>
      </c>
      <c r="BC2" s="1" t="n">
        <v>280</v>
      </c>
      <c r="BD2" s="1"/>
      <c r="BE2" s="1" t="s">
        <v>93</v>
      </c>
      <c r="BF2" s="1" t="str">
        <f aca="false">HYPERLINK("http://dx.doi.org/10.1177/0021934709338043","http://dx.doi.org/10.1177/0021934709338043")</f>
        <v>http://dx.doi.org/10.1177/0021934709338043</v>
      </c>
      <c r="BG2" s="1"/>
      <c r="BH2" s="1"/>
      <c r="BI2" s="1" t="n">
        <v>17</v>
      </c>
      <c r="BJ2" s="1" t="s">
        <v>94</v>
      </c>
      <c r="BK2" s="1" t="s">
        <v>95</v>
      </c>
      <c r="BL2" s="1" t="s">
        <v>96</v>
      </c>
      <c r="BM2" s="1" t="s">
        <v>97</v>
      </c>
      <c r="BN2" s="1"/>
      <c r="BO2" s="1"/>
      <c r="BP2" s="1"/>
      <c r="BQ2" s="1"/>
      <c r="BR2" s="1" t="s">
        <v>98</v>
      </c>
      <c r="BS2" s="1" t="s">
        <v>99</v>
      </c>
      <c r="BT2" s="1" t="str">
        <f aca="false">HYPERLINK("https%3A%2F%2Fwww.webofscience.com%2Fwos%2Fwoscc%2Ffull-record%2FWOS:000285341800003","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t="s">
        <v>111</v>
      </c>
      <c r="AD3" s="1" t="s">
        <v>112</v>
      </c>
      <c r="AE3" s="1"/>
      <c r="AF3" s="1"/>
      <c r="AG3" s="1" t="n">
        <v>143</v>
      </c>
      <c r="AH3" s="1" t="n">
        <v>22</v>
      </c>
      <c r="AI3" s="1" t="n">
        <v>22</v>
      </c>
      <c r="AJ3" s="1" t="n">
        <v>0</v>
      </c>
      <c r="AK3" s="1" t="n">
        <v>29</v>
      </c>
      <c r="AL3" s="1" t="s">
        <v>85</v>
      </c>
      <c r="AM3" s="1" t="s">
        <v>86</v>
      </c>
      <c r="AN3" s="1" t="s">
        <v>87</v>
      </c>
      <c r="AO3" s="1" t="s">
        <v>113</v>
      </c>
      <c r="AP3" s="1" t="s">
        <v>114</v>
      </c>
      <c r="AQ3" s="1"/>
      <c r="AR3" s="1" t="s">
        <v>115</v>
      </c>
      <c r="AS3" s="1" t="s">
        <v>116</v>
      </c>
      <c r="AT3" s="1" t="s">
        <v>117</v>
      </c>
      <c r="AU3" s="1" t="n">
        <v>2012</v>
      </c>
      <c r="AV3" s="1" t="n">
        <v>47</v>
      </c>
      <c r="AW3" s="1" t="n">
        <v>2</v>
      </c>
      <c r="AX3" s="1"/>
      <c r="AY3" s="1"/>
      <c r="AZ3" s="1"/>
      <c r="BA3" s="1"/>
      <c r="BB3" s="1" t="n">
        <v>354</v>
      </c>
      <c r="BC3" s="1" t="n">
        <v>398</v>
      </c>
      <c r="BD3" s="1"/>
      <c r="BE3" s="1" t="s">
        <v>118</v>
      </c>
      <c r="BF3" s="1" t="str">
        <f aca="false">HYPERLINK("http://dx.doi.org/10.1177/0042085911429083","http://dx.doi.org/10.1177/0042085911429083")</f>
        <v>http://dx.doi.org/10.1177/0042085911429083</v>
      </c>
      <c r="BG3" s="1"/>
      <c r="BH3" s="1"/>
      <c r="BI3" s="1" t="n">
        <v>45</v>
      </c>
      <c r="BJ3" s="1" t="s">
        <v>119</v>
      </c>
      <c r="BK3" s="1" t="s">
        <v>95</v>
      </c>
      <c r="BL3" s="1" t="s">
        <v>119</v>
      </c>
      <c r="BM3" s="1" t="s">
        <v>120</v>
      </c>
      <c r="BN3" s="1"/>
      <c r="BO3" s="1"/>
      <c r="BP3" s="1"/>
      <c r="BQ3" s="1"/>
      <c r="BR3" s="1" t="s">
        <v>98</v>
      </c>
      <c r="BS3" s="1" t="s">
        <v>121</v>
      </c>
      <c r="BT3" s="1" t="str">
        <f aca="false">HYPERLINK("https%3A%2F%2Fwww.webofscience.com%2Fwos%2Fwoscc%2Ffull-record%2FWOS:000313352800003","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t="s">
        <v>133</v>
      </c>
      <c r="AC4" s="1" t="s">
        <v>134</v>
      </c>
      <c r="AD4" s="1" t="s">
        <v>135</v>
      </c>
      <c r="AE4" s="1" t="s">
        <v>136</v>
      </c>
      <c r="AF4" s="1"/>
      <c r="AG4" s="1" t="n">
        <v>55</v>
      </c>
      <c r="AH4" s="1" t="n">
        <v>18</v>
      </c>
      <c r="AI4" s="1" t="n">
        <v>18</v>
      </c>
      <c r="AJ4" s="1" t="n">
        <v>1</v>
      </c>
      <c r="AK4" s="1" t="n">
        <v>20</v>
      </c>
      <c r="AL4" s="1" t="s">
        <v>137</v>
      </c>
      <c r="AM4" s="1" t="s">
        <v>138</v>
      </c>
      <c r="AN4" s="1" t="s">
        <v>139</v>
      </c>
      <c r="AO4" s="1" t="s">
        <v>140</v>
      </c>
      <c r="AP4" s="1" t="s">
        <v>141</v>
      </c>
      <c r="AQ4" s="1"/>
      <c r="AR4" s="1" t="s">
        <v>142</v>
      </c>
      <c r="AS4" s="1" t="s">
        <v>143</v>
      </c>
      <c r="AT4" s="1" t="s">
        <v>144</v>
      </c>
      <c r="AU4" s="1" t="n">
        <v>2019</v>
      </c>
      <c r="AV4" s="1" t="n">
        <v>22</v>
      </c>
      <c r="AW4" s="1" t="n">
        <v>3</v>
      </c>
      <c r="AX4" s="1"/>
      <c r="AY4" s="1"/>
      <c r="AZ4" s="1" t="s">
        <v>145</v>
      </c>
      <c r="BA4" s="1"/>
      <c r="BB4" s="1" t="n">
        <v>390</v>
      </c>
      <c r="BC4" s="1" t="n">
        <v>402</v>
      </c>
      <c r="BD4" s="1"/>
      <c r="BE4" s="1" t="s">
        <v>146</v>
      </c>
      <c r="BF4" s="1" t="str">
        <f aca="false">HYPERLINK("http://dx.doi.org/10.1177/1368430218823065","http://dx.doi.org/10.1177/1368430218823065")</f>
        <v>http://dx.doi.org/10.1177/1368430218823065</v>
      </c>
      <c r="BG4" s="1"/>
      <c r="BH4" s="1"/>
      <c r="BI4" s="1" t="n">
        <v>13</v>
      </c>
      <c r="BJ4" s="1" t="s">
        <v>147</v>
      </c>
      <c r="BK4" s="1" t="s">
        <v>95</v>
      </c>
      <c r="BL4" s="1" t="s">
        <v>148</v>
      </c>
      <c r="BM4" s="1" t="s">
        <v>149</v>
      </c>
      <c r="BN4" s="1"/>
      <c r="BO4" s="1" t="s">
        <v>150</v>
      </c>
      <c r="BP4" s="1"/>
      <c r="BQ4" s="1"/>
      <c r="BR4" s="1" t="s">
        <v>98</v>
      </c>
      <c r="BS4" s="1" t="s">
        <v>151</v>
      </c>
      <c r="BT4" s="1" t="str">
        <f aca="false">HYPERLINK("https%3A%2F%2Fwww.webofscience.com%2Fwos%2Fwoscc%2Ffull-record%2FWOS:000463914100005","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c r="AB5" s="1"/>
      <c r="AC5" s="1"/>
      <c r="AD5" s="1"/>
      <c r="AE5" s="1"/>
      <c r="AF5" s="1"/>
      <c r="AG5" s="1" t="n">
        <v>71</v>
      </c>
      <c r="AH5" s="1" t="n">
        <v>11</v>
      </c>
      <c r="AI5" s="1" t="n">
        <v>11</v>
      </c>
      <c r="AJ5" s="1" t="n">
        <v>0</v>
      </c>
      <c r="AK5" s="1" t="n">
        <v>14</v>
      </c>
      <c r="AL5" s="1" t="s">
        <v>163</v>
      </c>
      <c r="AM5" s="1" t="s">
        <v>164</v>
      </c>
      <c r="AN5" s="1" t="s">
        <v>165</v>
      </c>
      <c r="AO5" s="1" t="s">
        <v>166</v>
      </c>
      <c r="AP5" s="1" t="s">
        <v>167</v>
      </c>
      <c r="AQ5" s="1"/>
      <c r="AR5" s="1" t="s">
        <v>168</v>
      </c>
      <c r="AS5" s="1" t="s">
        <v>169</v>
      </c>
      <c r="AT5" s="1" t="s">
        <v>170</v>
      </c>
      <c r="AU5" s="1" t="n">
        <v>2019</v>
      </c>
      <c r="AV5" s="1" t="n">
        <v>50</v>
      </c>
      <c r="AW5" s="1" t="n">
        <v>4</v>
      </c>
      <c r="AX5" s="1"/>
      <c r="AY5" s="1"/>
      <c r="AZ5" s="1"/>
      <c r="BA5" s="1"/>
      <c r="BB5" s="1" t="n">
        <v>362</v>
      </c>
      <c r="BC5" s="1" t="n">
        <v>400</v>
      </c>
      <c r="BD5" s="1"/>
      <c r="BE5" s="1"/>
      <c r="BF5" s="1"/>
      <c r="BG5" s="1"/>
      <c r="BH5" s="1"/>
      <c r="BI5" s="1" t="n">
        <v>39</v>
      </c>
      <c r="BJ5" s="1" t="s">
        <v>171</v>
      </c>
      <c r="BK5" s="1" t="s">
        <v>95</v>
      </c>
      <c r="BL5" s="1" t="s">
        <v>171</v>
      </c>
      <c r="BM5" s="1" t="s">
        <v>172</v>
      </c>
      <c r="BN5" s="1"/>
      <c r="BO5" s="1"/>
      <c r="BP5" s="1"/>
      <c r="BQ5" s="1"/>
      <c r="BR5" s="1" t="s">
        <v>98</v>
      </c>
      <c r="BS5" s="1" t="s">
        <v>173</v>
      </c>
      <c r="BT5" s="1" t="str">
        <f aca="false">HYPERLINK("https%3A%2F%2Fwww.webofscience.com%2Fwos%2Fwoscc%2Ffull-record%2FWOS:000471742400003","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76</v>
      </c>
      <c r="K6" s="1"/>
      <c r="L6" s="1"/>
      <c r="M6" s="1" t="s">
        <v>77</v>
      </c>
      <c r="N6" s="1" t="s">
        <v>78</v>
      </c>
      <c r="O6" s="1"/>
      <c r="P6" s="1"/>
      <c r="Q6" s="1"/>
      <c r="R6" s="1"/>
      <c r="S6" s="1"/>
      <c r="T6" s="1" t="s">
        <v>177</v>
      </c>
      <c r="U6" s="1" t="s">
        <v>178</v>
      </c>
      <c r="V6" s="1" t="s">
        <v>179</v>
      </c>
      <c r="W6" s="1" t="s">
        <v>180</v>
      </c>
      <c r="X6" s="1" t="s">
        <v>181</v>
      </c>
      <c r="Y6" s="1" t="s">
        <v>182</v>
      </c>
      <c r="Z6" s="1" t="s">
        <v>183</v>
      </c>
      <c r="AA6" s="1"/>
      <c r="AB6" s="1"/>
      <c r="AC6" s="1"/>
      <c r="AD6" s="1"/>
      <c r="AE6" s="1"/>
      <c r="AF6" s="1"/>
      <c r="AG6" s="1" t="n">
        <v>55</v>
      </c>
      <c r="AH6" s="1" t="n">
        <v>9</v>
      </c>
      <c r="AI6" s="1" t="n">
        <v>9</v>
      </c>
      <c r="AJ6" s="1" t="n">
        <v>0</v>
      </c>
      <c r="AK6" s="1" t="n">
        <v>18</v>
      </c>
      <c r="AL6" s="1" t="s">
        <v>85</v>
      </c>
      <c r="AM6" s="1" t="s">
        <v>86</v>
      </c>
      <c r="AN6" s="1" t="s">
        <v>87</v>
      </c>
      <c r="AO6" s="1" t="s">
        <v>88</v>
      </c>
      <c r="AP6" s="1" t="s">
        <v>89</v>
      </c>
      <c r="AQ6" s="1"/>
      <c r="AR6" s="1" t="s">
        <v>90</v>
      </c>
      <c r="AS6" s="1" t="s">
        <v>91</v>
      </c>
      <c r="AT6" s="1" t="s">
        <v>117</v>
      </c>
      <c r="AU6" s="1" t="n">
        <v>2017</v>
      </c>
      <c r="AV6" s="1" t="n">
        <v>48</v>
      </c>
      <c r="AW6" s="1" t="n">
        <v>3</v>
      </c>
      <c r="AX6" s="1"/>
      <c r="AY6" s="1"/>
      <c r="AZ6" s="1"/>
      <c r="BA6" s="1"/>
      <c r="BB6" s="1" t="n">
        <v>279</v>
      </c>
      <c r="BC6" s="1" t="n">
        <v>304</v>
      </c>
      <c r="BD6" s="1"/>
      <c r="BE6" s="1" t="s">
        <v>184</v>
      </c>
      <c r="BF6" s="1" t="str">
        <f aca="false">HYPERLINK("http://dx.doi.org/10.1177/0021934717690526","http://dx.doi.org/10.1177/0021934717690526")</f>
        <v>http://dx.doi.org/10.1177/0021934717690526</v>
      </c>
      <c r="BG6" s="1"/>
      <c r="BH6" s="1"/>
      <c r="BI6" s="1" t="n">
        <v>26</v>
      </c>
      <c r="BJ6" s="1" t="s">
        <v>94</v>
      </c>
      <c r="BK6" s="1" t="s">
        <v>95</v>
      </c>
      <c r="BL6" s="1" t="s">
        <v>96</v>
      </c>
      <c r="BM6" s="1" t="s">
        <v>185</v>
      </c>
      <c r="BN6" s="1"/>
      <c r="BO6" s="1"/>
      <c r="BP6" s="1"/>
      <c r="BQ6" s="1"/>
      <c r="BR6" s="1" t="s">
        <v>98</v>
      </c>
      <c r="BS6" s="1" t="s">
        <v>186</v>
      </c>
      <c r="BT6" s="1" t="str">
        <f aca="false">HYPERLINK("https%3A%2F%2Fwww.webofscience.com%2Fwos%2Fwoscc%2Ffull-record%2FWOS:000395401500004","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c r="U7" s="1" t="s">
        <v>191</v>
      </c>
      <c r="V7" s="1" t="s">
        <v>192</v>
      </c>
      <c r="W7" s="1" t="s">
        <v>193</v>
      </c>
      <c r="X7" s="1" t="s">
        <v>194</v>
      </c>
      <c r="Y7" s="1" t="s">
        <v>195</v>
      </c>
      <c r="Z7" s="1"/>
      <c r="AA7" s="1" t="s">
        <v>196</v>
      </c>
      <c r="AB7" s="1" t="s">
        <v>197</v>
      </c>
      <c r="AC7" s="1"/>
      <c r="AD7" s="1"/>
      <c r="AE7" s="1"/>
      <c r="AF7" s="1"/>
      <c r="AG7" s="1" t="n">
        <v>75</v>
      </c>
      <c r="AH7" s="1" t="n">
        <v>0</v>
      </c>
      <c r="AI7" s="1" t="n">
        <v>0</v>
      </c>
      <c r="AJ7" s="1" t="n">
        <v>0</v>
      </c>
      <c r="AK7" s="1" t="n">
        <v>10</v>
      </c>
      <c r="AL7" s="1" t="s">
        <v>85</v>
      </c>
      <c r="AM7" s="1" t="s">
        <v>86</v>
      </c>
      <c r="AN7" s="1" t="s">
        <v>87</v>
      </c>
      <c r="AO7" s="1" t="s">
        <v>198</v>
      </c>
      <c r="AP7" s="1" t="s">
        <v>199</v>
      </c>
      <c r="AQ7" s="1"/>
      <c r="AR7" s="1" t="s">
        <v>200</v>
      </c>
      <c r="AS7" s="1" t="s">
        <v>201</v>
      </c>
      <c r="AT7" s="1" t="s">
        <v>202</v>
      </c>
      <c r="AU7" s="1" t="n">
        <v>2013</v>
      </c>
      <c r="AV7" s="1" t="n">
        <v>115</v>
      </c>
      <c r="AW7" s="1" t="n">
        <v>2</v>
      </c>
      <c r="AX7" s="1"/>
      <c r="AY7" s="1"/>
      <c r="AZ7" s="1"/>
      <c r="BA7" s="1"/>
      <c r="BB7" s="1"/>
      <c r="BC7" s="1"/>
      <c r="BD7" s="1" t="n">
        <v>20304</v>
      </c>
      <c r="BE7" s="1"/>
      <c r="BF7" s="1"/>
      <c r="BG7" s="1"/>
      <c r="BH7" s="1"/>
      <c r="BI7" s="1" t="n">
        <v>29</v>
      </c>
      <c r="BJ7" s="1" t="s">
        <v>171</v>
      </c>
      <c r="BK7" s="1" t="s">
        <v>95</v>
      </c>
      <c r="BL7" s="1" t="s">
        <v>171</v>
      </c>
      <c r="BM7" s="1" t="s">
        <v>203</v>
      </c>
      <c r="BN7" s="1"/>
      <c r="BO7" s="1"/>
      <c r="BP7" s="1"/>
      <c r="BQ7" s="1"/>
      <c r="BR7" s="1" t="s">
        <v>98</v>
      </c>
      <c r="BS7" s="1" t="s">
        <v>204</v>
      </c>
      <c r="BT7" s="1" t="str">
        <f aca="false">HYPERLINK("https%3A%2F%2Fwww.webofscience.com%2Fwos%2Fwoscc%2Ffull-record%2FWOS:000328383500004","View Full Record in Web of Science")</f>
        <v>View Full Record in Web of Science</v>
      </c>
    </row>
    <row r="8" customFormat="false" ht="12.75" hidden="false" customHeight="false" outlineLevel="0" collapsed="false">
      <c r="A8" s="1" t="s">
        <v>72</v>
      </c>
      <c r="B8" s="1" t="s">
        <v>205</v>
      </c>
      <c r="C8" s="1"/>
      <c r="D8" s="1"/>
      <c r="E8" s="1"/>
      <c r="F8" s="1" t="s">
        <v>206</v>
      </c>
      <c r="G8" s="1"/>
      <c r="H8" s="1"/>
      <c r="I8" s="1" t="s">
        <v>207</v>
      </c>
      <c r="J8" s="1" t="s">
        <v>76</v>
      </c>
      <c r="K8" s="1"/>
      <c r="L8" s="1"/>
      <c r="M8" s="1" t="s">
        <v>77</v>
      </c>
      <c r="N8" s="1" t="s">
        <v>78</v>
      </c>
      <c r="O8" s="1"/>
      <c r="P8" s="1"/>
      <c r="Q8" s="1"/>
      <c r="R8" s="1"/>
      <c r="S8" s="1"/>
      <c r="T8" s="1" t="s">
        <v>208</v>
      </c>
      <c r="U8" s="1" t="s">
        <v>209</v>
      </c>
      <c r="V8" s="1" t="s">
        <v>210</v>
      </c>
      <c r="W8" s="1" t="s">
        <v>211</v>
      </c>
      <c r="X8" s="1" t="s">
        <v>212</v>
      </c>
      <c r="Y8" s="1" t="s">
        <v>213</v>
      </c>
      <c r="Z8" s="1"/>
      <c r="AA8" s="1" t="s">
        <v>214</v>
      </c>
      <c r="AB8" s="1"/>
      <c r="AC8" s="1"/>
      <c r="AD8" s="1"/>
      <c r="AE8" s="1"/>
      <c r="AF8" s="1"/>
      <c r="AG8" s="1" t="n">
        <v>49</v>
      </c>
      <c r="AH8" s="1" t="n">
        <v>7</v>
      </c>
      <c r="AI8" s="1" t="n">
        <v>7</v>
      </c>
      <c r="AJ8" s="1" t="n">
        <v>0</v>
      </c>
      <c r="AK8" s="1" t="n">
        <v>4</v>
      </c>
      <c r="AL8" s="1" t="s">
        <v>85</v>
      </c>
      <c r="AM8" s="1" t="s">
        <v>86</v>
      </c>
      <c r="AN8" s="1" t="s">
        <v>87</v>
      </c>
      <c r="AO8" s="1" t="s">
        <v>88</v>
      </c>
      <c r="AP8" s="1" t="s">
        <v>89</v>
      </c>
      <c r="AQ8" s="1"/>
      <c r="AR8" s="1" t="s">
        <v>90</v>
      </c>
      <c r="AS8" s="1" t="s">
        <v>91</v>
      </c>
      <c r="AT8" s="1" t="s">
        <v>215</v>
      </c>
      <c r="AU8" s="1" t="n">
        <v>2007</v>
      </c>
      <c r="AV8" s="1" t="n">
        <v>37</v>
      </c>
      <c r="AW8" s="1" t="n">
        <v>5</v>
      </c>
      <c r="AX8" s="1"/>
      <c r="AY8" s="1"/>
      <c r="AZ8" s="1"/>
      <c r="BA8" s="1"/>
      <c r="BB8" s="1" t="n">
        <v>655</v>
      </c>
      <c r="BC8" s="1" t="n">
        <v>676</v>
      </c>
      <c r="BD8" s="1"/>
      <c r="BE8" s="1" t="s">
        <v>216</v>
      </c>
      <c r="BF8" s="1" t="str">
        <f aca="false">HYPERLINK("http://dx.doi.org/10.1177/0021934705283905","http://dx.doi.org/10.1177/0021934705283905")</f>
        <v>http://dx.doi.org/10.1177/0021934705283905</v>
      </c>
      <c r="BG8" s="1"/>
      <c r="BH8" s="1"/>
      <c r="BI8" s="1" t="n">
        <v>22</v>
      </c>
      <c r="BJ8" s="1" t="s">
        <v>94</v>
      </c>
      <c r="BK8" s="1" t="s">
        <v>95</v>
      </c>
      <c r="BL8" s="1" t="s">
        <v>96</v>
      </c>
      <c r="BM8" s="1" t="s">
        <v>217</v>
      </c>
      <c r="BN8" s="1"/>
      <c r="BO8" s="1"/>
      <c r="BP8" s="1"/>
      <c r="BQ8" s="1"/>
      <c r="BR8" s="1" t="s">
        <v>98</v>
      </c>
      <c r="BS8" s="1" t="s">
        <v>218</v>
      </c>
      <c r="BT8" s="1" t="str">
        <f aca="false">HYPERLINK("https%3A%2F%2Fwww.webofscience.com%2Fwos%2Fwoscc%2Ffull-record%2FWOS:000245949400004","View Full Record in Web of Science")</f>
        <v>View Full Record in Web of Science</v>
      </c>
    </row>
    <row r="9" customFormat="false" ht="12.75" hidden="false" customHeight="false" outlineLevel="0" collapsed="false">
      <c r="A9" s="1" t="s">
        <v>72</v>
      </c>
      <c r="B9" s="1" t="s">
        <v>219</v>
      </c>
      <c r="C9" s="1"/>
      <c r="D9" s="1"/>
      <c r="E9" s="1"/>
      <c r="F9" s="1" t="s">
        <v>220</v>
      </c>
      <c r="G9" s="1"/>
      <c r="H9" s="1"/>
      <c r="I9" s="1" t="s">
        <v>221</v>
      </c>
      <c r="J9" s="1" t="s">
        <v>222</v>
      </c>
      <c r="K9" s="1"/>
      <c r="L9" s="1"/>
      <c r="M9" s="1" t="s">
        <v>77</v>
      </c>
      <c r="N9" s="1" t="s">
        <v>78</v>
      </c>
      <c r="O9" s="1"/>
      <c r="P9" s="1"/>
      <c r="Q9" s="1"/>
      <c r="R9" s="1"/>
      <c r="S9" s="1"/>
      <c r="T9" s="1" t="s">
        <v>223</v>
      </c>
      <c r="U9" s="1"/>
      <c r="V9" s="1" t="s">
        <v>224</v>
      </c>
      <c r="W9" s="1" t="s">
        <v>225</v>
      </c>
      <c r="X9" s="1" t="s">
        <v>226</v>
      </c>
      <c r="Y9" s="1" t="s">
        <v>227</v>
      </c>
      <c r="Z9" s="1" t="s">
        <v>228</v>
      </c>
      <c r="AA9" s="1"/>
      <c r="AB9" s="1"/>
      <c r="AC9" s="1"/>
      <c r="AD9" s="1"/>
      <c r="AE9" s="1"/>
      <c r="AF9" s="1"/>
      <c r="AG9" s="1" t="n">
        <v>64</v>
      </c>
      <c r="AH9" s="1" t="n">
        <v>0</v>
      </c>
      <c r="AI9" s="1" t="n">
        <v>0</v>
      </c>
      <c r="AJ9" s="1" t="n">
        <v>0</v>
      </c>
      <c r="AK9" s="1" t="n">
        <v>3</v>
      </c>
      <c r="AL9" s="1" t="s">
        <v>229</v>
      </c>
      <c r="AM9" s="1" t="s">
        <v>230</v>
      </c>
      <c r="AN9" s="1" t="s">
        <v>231</v>
      </c>
      <c r="AO9" s="1" t="s">
        <v>232</v>
      </c>
      <c r="AP9" s="1" t="s">
        <v>233</v>
      </c>
      <c r="AQ9" s="1"/>
      <c r="AR9" s="1" t="s">
        <v>234</v>
      </c>
      <c r="AS9" s="1" t="s">
        <v>235</v>
      </c>
      <c r="AT9" s="1" t="s">
        <v>236</v>
      </c>
      <c r="AU9" s="1" t="n">
        <v>2023</v>
      </c>
      <c r="AV9" s="1" t="n">
        <v>36</v>
      </c>
      <c r="AW9" s="1" t="n">
        <v>5</v>
      </c>
      <c r="AX9" s="1"/>
      <c r="AY9" s="1"/>
      <c r="AZ9" s="1" t="s">
        <v>145</v>
      </c>
      <c r="BA9" s="1"/>
      <c r="BB9" s="1" t="n">
        <v>877</v>
      </c>
      <c r="BC9" s="1" t="n">
        <v>899</v>
      </c>
      <c r="BD9" s="1"/>
      <c r="BE9" s="1" t="s">
        <v>237</v>
      </c>
      <c r="BF9" s="1" t="str">
        <f aca="false">HYPERLINK("http://dx.doi.org/10.1080/09518398.2021.1885074","http://dx.doi.org/10.1080/09518398.2021.1885074")</f>
        <v>http://dx.doi.org/10.1080/09518398.2021.1885074</v>
      </c>
      <c r="BG9" s="1"/>
      <c r="BH9" s="1" t="s">
        <v>238</v>
      </c>
      <c r="BI9" s="1" t="n">
        <v>23</v>
      </c>
      <c r="BJ9" s="1" t="s">
        <v>171</v>
      </c>
      <c r="BK9" s="1" t="s">
        <v>239</v>
      </c>
      <c r="BL9" s="1" t="s">
        <v>171</v>
      </c>
      <c r="BM9" s="1" t="s">
        <v>240</v>
      </c>
      <c r="BN9" s="1"/>
      <c r="BO9" s="1"/>
      <c r="BP9" s="1"/>
      <c r="BQ9" s="1"/>
      <c r="BR9" s="1" t="s">
        <v>98</v>
      </c>
      <c r="BS9" s="1" t="s">
        <v>241</v>
      </c>
      <c r="BT9" s="1" t="str">
        <f aca="false">HYPERLINK("https%3A%2F%2Fwww.webofscience.com%2Fwos%2Fwoscc%2Ffull-record%2FWOS:000620501100001","View Full Record in Web of Science")</f>
        <v>View Full Record in Web of Science</v>
      </c>
    </row>
    <row r="10" customFormat="false" ht="12.75" hidden="false" customHeight="false" outlineLevel="0" collapsed="false">
      <c r="A10" s="1" t="s">
        <v>72</v>
      </c>
      <c r="B10" s="1" t="s">
        <v>242</v>
      </c>
      <c r="C10" s="1"/>
      <c r="D10" s="1"/>
      <c r="E10" s="1"/>
      <c r="F10" s="1" t="s">
        <v>243</v>
      </c>
      <c r="G10" s="1"/>
      <c r="H10" s="1"/>
      <c r="I10" s="1" t="s">
        <v>244</v>
      </c>
      <c r="J10" s="1" t="s">
        <v>245</v>
      </c>
      <c r="K10" s="1"/>
      <c r="L10" s="1"/>
      <c r="M10" s="1" t="s">
        <v>77</v>
      </c>
      <c r="N10" s="1" t="s">
        <v>78</v>
      </c>
      <c r="O10" s="1"/>
      <c r="P10" s="1"/>
      <c r="Q10" s="1"/>
      <c r="R10" s="1"/>
      <c r="S10" s="1"/>
      <c r="T10" s="1" t="s">
        <v>246</v>
      </c>
      <c r="U10" s="1" t="s">
        <v>247</v>
      </c>
      <c r="V10" s="1" t="s">
        <v>248</v>
      </c>
      <c r="W10" s="1" t="s">
        <v>249</v>
      </c>
      <c r="X10" s="1" t="s">
        <v>250</v>
      </c>
      <c r="Y10" s="1" t="s">
        <v>251</v>
      </c>
      <c r="Z10" s="1" t="s">
        <v>252</v>
      </c>
      <c r="AA10" s="1"/>
      <c r="AB10" s="1"/>
      <c r="AC10" s="1"/>
      <c r="AD10" s="1"/>
      <c r="AE10" s="1"/>
      <c r="AF10" s="1"/>
      <c r="AG10" s="1" t="n">
        <v>50</v>
      </c>
      <c r="AH10" s="1" t="n">
        <v>3</v>
      </c>
      <c r="AI10" s="1" t="n">
        <v>3</v>
      </c>
      <c r="AJ10" s="1" t="n">
        <v>0</v>
      </c>
      <c r="AK10" s="1" t="n">
        <v>13</v>
      </c>
      <c r="AL10" s="1" t="s">
        <v>253</v>
      </c>
      <c r="AM10" s="1" t="s">
        <v>254</v>
      </c>
      <c r="AN10" s="1" t="s">
        <v>255</v>
      </c>
      <c r="AO10" s="1" t="s">
        <v>256</v>
      </c>
      <c r="AP10" s="1"/>
      <c r="AQ10" s="1"/>
      <c r="AR10" s="1" t="s">
        <v>257</v>
      </c>
      <c r="AS10" s="1" t="s">
        <v>258</v>
      </c>
      <c r="AT10" s="1"/>
      <c r="AU10" s="1" t="n">
        <v>2018</v>
      </c>
      <c r="AV10" s="1" t="n">
        <v>12</v>
      </c>
      <c r="AW10" s="1" t="n">
        <v>3</v>
      </c>
      <c r="AX10" s="1"/>
      <c r="AY10" s="1"/>
      <c r="AZ10" s="1"/>
      <c r="BA10" s="1"/>
      <c r="BB10" s="1" t="n">
        <v>237</v>
      </c>
      <c r="BC10" s="1" t="n">
        <v>248</v>
      </c>
      <c r="BD10" s="1"/>
      <c r="BE10" s="1" t="s">
        <v>259</v>
      </c>
      <c r="BF10" s="1" t="str">
        <f aca="false">HYPERLINK("http://dx.doi.org/10.1108/JME-01-2017-0006","http://dx.doi.org/10.1108/JME-01-2017-0006")</f>
        <v>http://dx.doi.org/10.1108/JME-01-2017-0006</v>
      </c>
      <c r="BG10" s="1"/>
      <c r="BH10" s="1"/>
      <c r="BI10" s="1" t="n">
        <v>12</v>
      </c>
      <c r="BJ10" s="1" t="s">
        <v>171</v>
      </c>
      <c r="BK10" s="1" t="s">
        <v>239</v>
      </c>
      <c r="BL10" s="1" t="s">
        <v>171</v>
      </c>
      <c r="BM10" s="1" t="s">
        <v>260</v>
      </c>
      <c r="BN10" s="1"/>
      <c r="BO10" s="1" t="s">
        <v>150</v>
      </c>
      <c r="BP10" s="1"/>
      <c r="BQ10" s="1"/>
      <c r="BR10" s="1" t="s">
        <v>98</v>
      </c>
      <c r="BS10" s="1" t="s">
        <v>261</v>
      </c>
      <c r="BT10" s="1" t="str">
        <f aca="false">HYPERLINK("https%3A%2F%2Fwww.webofscience.com%2Fwos%2Fwoscc%2Ffull-record%2FWOS:000448530700003","View Full Record in Web of Science")</f>
        <v>View Full Record in Web of Science</v>
      </c>
    </row>
    <row r="11" customFormat="false" ht="12.75" hidden="false" customHeight="false" outlineLevel="0" collapsed="false">
      <c r="A11" s="1" t="s">
        <v>72</v>
      </c>
      <c r="B11" s="1" t="s">
        <v>262</v>
      </c>
      <c r="C11" s="1"/>
      <c r="D11" s="1"/>
      <c r="E11" s="1"/>
      <c r="F11" s="1" t="s">
        <v>263</v>
      </c>
      <c r="G11" s="1"/>
      <c r="H11" s="1"/>
      <c r="I11" s="1" t="s">
        <v>264</v>
      </c>
      <c r="J11" s="1" t="s">
        <v>265</v>
      </c>
      <c r="K11" s="1"/>
      <c r="L11" s="1"/>
      <c r="M11" s="1" t="s">
        <v>77</v>
      </c>
      <c r="N11" s="1" t="s">
        <v>78</v>
      </c>
      <c r="O11" s="1"/>
      <c r="P11" s="1"/>
      <c r="Q11" s="1"/>
      <c r="R11" s="1"/>
      <c r="S11" s="1"/>
      <c r="T11" s="1" t="s">
        <v>266</v>
      </c>
      <c r="U11" s="1" t="s">
        <v>267</v>
      </c>
      <c r="V11" s="1" t="s">
        <v>268</v>
      </c>
      <c r="W11" s="1" t="s">
        <v>269</v>
      </c>
      <c r="X11" s="1" t="s">
        <v>270</v>
      </c>
      <c r="Y11" s="1" t="s">
        <v>271</v>
      </c>
      <c r="Z11" s="1" t="s">
        <v>272</v>
      </c>
      <c r="AA11" s="1"/>
      <c r="AB11" s="1"/>
      <c r="AC11" s="1"/>
      <c r="AD11" s="1"/>
      <c r="AE11" s="1"/>
      <c r="AF11" s="1"/>
      <c r="AG11" s="1" t="n">
        <v>98</v>
      </c>
      <c r="AH11" s="1" t="n">
        <v>2</v>
      </c>
      <c r="AI11" s="1" t="n">
        <v>2</v>
      </c>
      <c r="AJ11" s="1" t="n">
        <v>0</v>
      </c>
      <c r="AK11" s="1" t="n">
        <v>6</v>
      </c>
      <c r="AL11" s="1" t="s">
        <v>85</v>
      </c>
      <c r="AM11" s="1" t="s">
        <v>86</v>
      </c>
      <c r="AN11" s="1" t="s">
        <v>87</v>
      </c>
      <c r="AO11" s="1" t="s">
        <v>273</v>
      </c>
      <c r="AP11" s="1" t="s">
        <v>274</v>
      </c>
      <c r="AQ11" s="1"/>
      <c r="AR11" s="1" t="s">
        <v>275</v>
      </c>
      <c r="AS11" s="1" t="s">
        <v>276</v>
      </c>
      <c r="AT11" s="1" t="s">
        <v>215</v>
      </c>
      <c r="AU11" s="1" t="n">
        <v>2022</v>
      </c>
      <c r="AV11" s="1" t="n">
        <v>48</v>
      </c>
      <c r="AW11" s="1" t="s">
        <v>277</v>
      </c>
      <c r="AX11" s="1"/>
      <c r="AY11" s="1"/>
      <c r="AZ11" s="1" t="s">
        <v>145</v>
      </c>
      <c r="BA11" s="1"/>
      <c r="BB11" s="1" t="n">
        <v>273</v>
      </c>
      <c r="BC11" s="1" t="n">
        <v>308</v>
      </c>
      <c r="BD11" s="1" t="n">
        <v>95798420984660</v>
      </c>
      <c r="BE11" s="1" t="s">
        <v>278</v>
      </c>
      <c r="BF11" s="1" t="str">
        <f aca="false">HYPERLINK("http://dx.doi.org/10.1177/0095798420984660","http://dx.doi.org/10.1177/0095798420984660")</f>
        <v>http://dx.doi.org/10.1177/0095798420984660</v>
      </c>
      <c r="BG11" s="1"/>
      <c r="BH11" s="1" t="s">
        <v>279</v>
      </c>
      <c r="BI11" s="1" t="n">
        <v>36</v>
      </c>
      <c r="BJ11" s="1" t="s">
        <v>280</v>
      </c>
      <c r="BK11" s="1" t="s">
        <v>95</v>
      </c>
      <c r="BL11" s="1" t="s">
        <v>148</v>
      </c>
      <c r="BM11" s="1" t="s">
        <v>281</v>
      </c>
      <c r="BN11" s="1"/>
      <c r="BO11" s="1"/>
      <c r="BP11" s="1"/>
      <c r="BQ11" s="1"/>
      <c r="BR11" s="1" t="s">
        <v>98</v>
      </c>
      <c r="BS11" s="1" t="s">
        <v>282</v>
      </c>
      <c r="BT11" s="1" t="str">
        <f aca="false">HYPERLINK("https%3A%2F%2Fwww.webofscience.com%2Fwos%2Fwoscc%2Ffull-record%2FWOS:000609717900001","View Full Record in Web of Science")</f>
        <v>View Full Record in Web of Science</v>
      </c>
    </row>
    <row r="12" customFormat="false" ht="12.75" hidden="false" customHeight="false" outlineLevel="0" collapsed="false">
      <c r="A12" s="1" t="s">
        <v>72</v>
      </c>
      <c r="B12" s="1" t="s">
        <v>283</v>
      </c>
      <c r="C12" s="1"/>
      <c r="D12" s="1"/>
      <c r="E12" s="1"/>
      <c r="F12" s="1" t="s">
        <v>284</v>
      </c>
      <c r="G12" s="1"/>
      <c r="H12" s="1"/>
      <c r="I12" s="1" t="s">
        <v>285</v>
      </c>
      <c r="J12" s="1" t="s">
        <v>286</v>
      </c>
      <c r="K12" s="1"/>
      <c r="L12" s="1"/>
      <c r="M12" s="1" t="s">
        <v>77</v>
      </c>
      <c r="N12" s="1" t="s">
        <v>78</v>
      </c>
      <c r="O12" s="1"/>
      <c r="P12" s="1"/>
      <c r="Q12" s="1"/>
      <c r="R12" s="1"/>
      <c r="S12" s="1"/>
      <c r="T12" s="1" t="s">
        <v>287</v>
      </c>
      <c r="U12" s="1" t="s">
        <v>288</v>
      </c>
      <c r="V12" s="1" t="s">
        <v>289</v>
      </c>
      <c r="W12" s="1" t="s">
        <v>290</v>
      </c>
      <c r="X12" s="1"/>
      <c r="Y12" s="1" t="s">
        <v>291</v>
      </c>
      <c r="Z12" s="1" t="s">
        <v>292</v>
      </c>
      <c r="AA12" s="1"/>
      <c r="AB12" s="1"/>
      <c r="AC12" s="1" t="s">
        <v>293</v>
      </c>
      <c r="AD12" s="1" t="s">
        <v>293</v>
      </c>
      <c r="AE12" s="1" t="s">
        <v>294</v>
      </c>
      <c r="AF12" s="1"/>
      <c r="AG12" s="1" t="n">
        <v>46</v>
      </c>
      <c r="AH12" s="1" t="n">
        <v>11</v>
      </c>
      <c r="AI12" s="1" t="n">
        <v>11</v>
      </c>
      <c r="AJ12" s="1" t="n">
        <v>0</v>
      </c>
      <c r="AK12" s="1" t="n">
        <v>9</v>
      </c>
      <c r="AL12" s="1" t="s">
        <v>85</v>
      </c>
      <c r="AM12" s="1" t="s">
        <v>86</v>
      </c>
      <c r="AN12" s="1" t="s">
        <v>87</v>
      </c>
      <c r="AO12" s="1" t="s">
        <v>295</v>
      </c>
      <c r="AP12" s="1" t="s">
        <v>296</v>
      </c>
      <c r="AQ12" s="1"/>
      <c r="AR12" s="1" t="s">
        <v>297</v>
      </c>
      <c r="AS12" s="1" t="s">
        <v>298</v>
      </c>
      <c r="AT12" s="1" t="s">
        <v>215</v>
      </c>
      <c r="AU12" s="1" t="n">
        <v>2016</v>
      </c>
      <c r="AV12" s="1" t="n">
        <v>48</v>
      </c>
      <c r="AW12" s="1" t="n">
        <v>4</v>
      </c>
      <c r="AX12" s="1"/>
      <c r="AY12" s="1"/>
      <c r="AZ12" s="1"/>
      <c r="BA12" s="1"/>
      <c r="BB12" s="1" t="n">
        <v>299</v>
      </c>
      <c r="BC12" s="1" t="n">
        <v>323</v>
      </c>
      <c r="BD12" s="1"/>
      <c r="BE12" s="1" t="s">
        <v>299</v>
      </c>
      <c r="BF12" s="1" t="str">
        <f aca="false">HYPERLINK("http://dx.doi.org/10.1177/0013124514530153","http://dx.doi.org/10.1177/0013124514530153")</f>
        <v>http://dx.doi.org/10.1177/0013124514530153</v>
      </c>
      <c r="BG12" s="1"/>
      <c r="BH12" s="1"/>
      <c r="BI12" s="1" t="n">
        <v>25</v>
      </c>
      <c r="BJ12" s="1" t="s">
        <v>119</v>
      </c>
      <c r="BK12" s="1" t="s">
        <v>95</v>
      </c>
      <c r="BL12" s="1" t="s">
        <v>119</v>
      </c>
      <c r="BM12" s="1" t="s">
        <v>300</v>
      </c>
      <c r="BN12" s="1"/>
      <c r="BO12" s="1"/>
      <c r="BP12" s="1"/>
      <c r="BQ12" s="1"/>
      <c r="BR12" s="1" t="s">
        <v>98</v>
      </c>
      <c r="BS12" s="1" t="s">
        <v>301</v>
      </c>
      <c r="BT12" s="1" t="str">
        <f aca="false">HYPERLINK("https%3A%2F%2Fwww.webofscience.com%2Fwos%2Fwoscc%2Ffull-record%2FWOS:000373846200001","View Full Record in Web of Science")</f>
        <v>View Full Record in Web of Science</v>
      </c>
    </row>
    <row r="13" customFormat="false" ht="12.75" hidden="false" customHeight="false" outlineLevel="0" collapsed="false">
      <c r="A13" s="1" t="s">
        <v>72</v>
      </c>
      <c r="B13" s="1" t="s">
        <v>302</v>
      </c>
      <c r="C13" s="1"/>
      <c r="D13" s="1"/>
      <c r="E13" s="1"/>
      <c r="F13" s="1" t="s">
        <v>303</v>
      </c>
      <c r="G13" s="1"/>
      <c r="H13" s="1"/>
      <c r="I13" s="1" t="s">
        <v>304</v>
      </c>
      <c r="J13" s="1" t="s">
        <v>305</v>
      </c>
      <c r="K13" s="1"/>
      <c r="L13" s="1"/>
      <c r="M13" s="1" t="s">
        <v>77</v>
      </c>
      <c r="N13" s="1" t="s">
        <v>78</v>
      </c>
      <c r="O13" s="1"/>
      <c r="P13" s="1"/>
      <c r="Q13" s="1"/>
      <c r="R13" s="1"/>
      <c r="S13" s="1"/>
      <c r="T13" s="1" t="s">
        <v>306</v>
      </c>
      <c r="U13" s="1" t="s">
        <v>307</v>
      </c>
      <c r="V13" s="1" t="s">
        <v>308</v>
      </c>
      <c r="W13" s="1" t="s">
        <v>309</v>
      </c>
      <c r="X13" s="1" t="s">
        <v>310</v>
      </c>
      <c r="Y13" s="1" t="s">
        <v>311</v>
      </c>
      <c r="Z13" s="1" t="s">
        <v>312</v>
      </c>
      <c r="AA13" s="1"/>
      <c r="AB13" s="1"/>
      <c r="AC13" s="1" t="s">
        <v>313</v>
      </c>
      <c r="AD13" s="1" t="s">
        <v>313</v>
      </c>
      <c r="AE13" s="1" t="s">
        <v>314</v>
      </c>
      <c r="AF13" s="1"/>
      <c r="AG13" s="1" t="n">
        <v>61</v>
      </c>
      <c r="AH13" s="1" t="n">
        <v>7</v>
      </c>
      <c r="AI13" s="1" t="n">
        <v>7</v>
      </c>
      <c r="AJ13" s="1" t="n">
        <v>0</v>
      </c>
      <c r="AK13" s="1" t="n">
        <v>1</v>
      </c>
      <c r="AL13" s="1" t="s">
        <v>315</v>
      </c>
      <c r="AM13" s="1" t="s">
        <v>316</v>
      </c>
      <c r="AN13" s="1" t="s">
        <v>317</v>
      </c>
      <c r="AO13" s="1" t="s">
        <v>318</v>
      </c>
      <c r="AP13" s="1" t="s">
        <v>319</v>
      </c>
      <c r="AQ13" s="1"/>
      <c r="AR13" s="1" t="s">
        <v>320</v>
      </c>
      <c r="AS13" s="1" t="s">
        <v>321</v>
      </c>
      <c r="AT13" s="1" t="s">
        <v>144</v>
      </c>
      <c r="AU13" s="1" t="n">
        <v>2021</v>
      </c>
      <c r="AV13" s="1" t="n">
        <v>66</v>
      </c>
      <c r="AW13" s="1" t="n">
        <v>1</v>
      </c>
      <c r="AX13" s="1"/>
      <c r="AY13" s="1"/>
      <c r="AZ13" s="1"/>
      <c r="BA13" s="1"/>
      <c r="BB13" s="1" t="n">
        <v>73</v>
      </c>
      <c r="BC13" s="1" t="n">
        <v>91</v>
      </c>
      <c r="BD13" s="1"/>
      <c r="BE13" s="1" t="s">
        <v>322</v>
      </c>
      <c r="BF13" s="1" t="str">
        <f aca="false">HYPERLINK("http://dx.doi.org/10.1002/cvj.12145","http://dx.doi.org/10.1002/cvj.12145")</f>
        <v>http://dx.doi.org/10.1002/cvj.12145</v>
      </c>
      <c r="BG13" s="1"/>
      <c r="BH13" s="1"/>
      <c r="BI13" s="1" t="n">
        <v>19</v>
      </c>
      <c r="BJ13" s="1" t="s">
        <v>323</v>
      </c>
      <c r="BK13" s="1" t="s">
        <v>239</v>
      </c>
      <c r="BL13" s="1" t="s">
        <v>148</v>
      </c>
      <c r="BM13" s="1" t="s">
        <v>324</v>
      </c>
      <c r="BN13" s="1"/>
      <c r="BO13" s="1"/>
      <c r="BP13" s="1"/>
      <c r="BQ13" s="1"/>
      <c r="BR13" s="1" t="s">
        <v>98</v>
      </c>
      <c r="BS13" s="1" t="s">
        <v>325</v>
      </c>
      <c r="BT13" s="1" t="str">
        <f aca="false">HYPERLINK("https%3A%2F%2Fwww.webofscience.com%2Fwos%2Fwoscc%2Ffull-record%2FWOS:000635463200005","View Full Record in Web of Science")</f>
        <v>View Full Record in Web of Science</v>
      </c>
    </row>
    <row r="14" customFormat="false" ht="12.75" hidden="false" customHeight="false" outlineLevel="0" collapsed="false">
      <c r="A14" s="1" t="s">
        <v>72</v>
      </c>
      <c r="B14" s="1" t="s">
        <v>326</v>
      </c>
      <c r="C14" s="1"/>
      <c r="D14" s="1"/>
      <c r="E14" s="1"/>
      <c r="F14" s="1" t="s">
        <v>327</v>
      </c>
      <c r="G14" s="1"/>
      <c r="H14" s="1"/>
      <c r="I14" s="1" t="s">
        <v>328</v>
      </c>
      <c r="J14" s="1" t="s">
        <v>265</v>
      </c>
      <c r="K14" s="1"/>
      <c r="L14" s="1"/>
      <c r="M14" s="1" t="s">
        <v>77</v>
      </c>
      <c r="N14" s="1" t="s">
        <v>78</v>
      </c>
      <c r="O14" s="1"/>
      <c r="P14" s="1"/>
      <c r="Q14" s="1"/>
      <c r="R14" s="1"/>
      <c r="S14" s="1"/>
      <c r="T14" s="1" t="s">
        <v>329</v>
      </c>
      <c r="U14" s="1" t="s">
        <v>330</v>
      </c>
      <c r="V14" s="1" t="s">
        <v>331</v>
      </c>
      <c r="W14" s="1" t="s">
        <v>332</v>
      </c>
      <c r="X14" s="1" t="s">
        <v>333</v>
      </c>
      <c r="Y14" s="1" t="s">
        <v>334</v>
      </c>
      <c r="Z14" s="1" t="s">
        <v>335</v>
      </c>
      <c r="AA14" s="1"/>
      <c r="AB14" s="1"/>
      <c r="AC14" s="1"/>
      <c r="AD14" s="1"/>
      <c r="AE14" s="1"/>
      <c r="AF14" s="1"/>
      <c r="AG14" s="1" t="n">
        <v>45</v>
      </c>
      <c r="AH14" s="1" t="n">
        <v>56</v>
      </c>
      <c r="AI14" s="1" t="n">
        <v>56</v>
      </c>
      <c r="AJ14" s="1" t="n">
        <v>0</v>
      </c>
      <c r="AK14" s="1" t="n">
        <v>8</v>
      </c>
      <c r="AL14" s="1" t="s">
        <v>85</v>
      </c>
      <c r="AM14" s="1" t="s">
        <v>86</v>
      </c>
      <c r="AN14" s="1" t="s">
        <v>87</v>
      </c>
      <c r="AO14" s="1" t="s">
        <v>273</v>
      </c>
      <c r="AP14" s="1" t="s">
        <v>274</v>
      </c>
      <c r="AQ14" s="1"/>
      <c r="AR14" s="1" t="s">
        <v>275</v>
      </c>
      <c r="AS14" s="1" t="s">
        <v>276</v>
      </c>
      <c r="AT14" s="1" t="s">
        <v>336</v>
      </c>
      <c r="AU14" s="1" t="n">
        <v>2012</v>
      </c>
      <c r="AV14" s="1" t="n">
        <v>38</v>
      </c>
      <c r="AW14" s="1" t="n">
        <v>3</v>
      </c>
      <c r="AX14" s="1"/>
      <c r="AY14" s="1"/>
      <c r="AZ14" s="1"/>
      <c r="BA14" s="1"/>
      <c r="BB14" s="1" t="n">
        <v>313</v>
      </c>
      <c r="BC14" s="1" t="n">
        <v>341</v>
      </c>
      <c r="BD14" s="1"/>
      <c r="BE14" s="1" t="s">
        <v>337</v>
      </c>
      <c r="BF14" s="1" t="str">
        <f aca="false">HYPERLINK("http://dx.doi.org/10.1177/0095798411420429","http://dx.doi.org/10.1177/0095798411420429")</f>
        <v>http://dx.doi.org/10.1177/0095798411420429</v>
      </c>
      <c r="BG14" s="1"/>
      <c r="BH14" s="1"/>
      <c r="BI14" s="1" t="n">
        <v>29</v>
      </c>
      <c r="BJ14" s="1" t="s">
        <v>280</v>
      </c>
      <c r="BK14" s="1" t="s">
        <v>95</v>
      </c>
      <c r="BL14" s="1" t="s">
        <v>148</v>
      </c>
      <c r="BM14" s="1" t="s">
        <v>338</v>
      </c>
      <c r="BN14" s="1"/>
      <c r="BO14" s="1"/>
      <c r="BP14" s="1"/>
      <c r="BQ14" s="1"/>
      <c r="BR14" s="1" t="s">
        <v>98</v>
      </c>
      <c r="BS14" s="1" t="s">
        <v>339</v>
      </c>
      <c r="BT14" s="1" t="str">
        <f aca="false">HYPERLINK("https%3A%2F%2Fwww.webofscience.com%2Fwos%2Fwoscc%2Ffull-record%2FWOS:000305902800003","View Full Record in Web of Science")</f>
        <v>View Full Record in Web of Science</v>
      </c>
    </row>
    <row r="15" customFormat="false" ht="12.75" hidden="false" customHeight="false" outlineLevel="0" collapsed="false">
      <c r="A15" s="1" t="s">
        <v>72</v>
      </c>
      <c r="B15" s="1" t="s">
        <v>340</v>
      </c>
      <c r="C15" s="1"/>
      <c r="D15" s="1"/>
      <c r="E15" s="1"/>
      <c r="F15" s="1" t="s">
        <v>341</v>
      </c>
      <c r="G15" s="1"/>
      <c r="H15" s="1"/>
      <c r="I15" s="1" t="s">
        <v>342</v>
      </c>
      <c r="J15" s="1" t="s">
        <v>343</v>
      </c>
      <c r="K15" s="1"/>
      <c r="L15" s="1"/>
      <c r="M15" s="1" t="s">
        <v>77</v>
      </c>
      <c r="N15" s="1" t="s">
        <v>78</v>
      </c>
      <c r="O15" s="1"/>
      <c r="P15" s="1"/>
      <c r="Q15" s="1"/>
      <c r="R15" s="1"/>
      <c r="S15" s="1"/>
      <c r="T15" s="1" t="s">
        <v>344</v>
      </c>
      <c r="U15" s="1" t="s">
        <v>345</v>
      </c>
      <c r="V15" s="1" t="s">
        <v>346</v>
      </c>
      <c r="W15" s="1" t="s">
        <v>347</v>
      </c>
      <c r="X15" s="1" t="s">
        <v>348</v>
      </c>
      <c r="Y15" s="1" t="s">
        <v>349</v>
      </c>
      <c r="Z15" s="1" t="s">
        <v>350</v>
      </c>
      <c r="AA15" s="1" t="s">
        <v>351</v>
      </c>
      <c r="AB15" s="1" t="s">
        <v>352</v>
      </c>
      <c r="AC15" s="1"/>
      <c r="AD15" s="1"/>
      <c r="AE15" s="1"/>
      <c r="AF15" s="1"/>
      <c r="AG15" s="1" t="n">
        <v>45</v>
      </c>
      <c r="AH15" s="1" t="n">
        <v>11</v>
      </c>
      <c r="AI15" s="1" t="n">
        <v>11</v>
      </c>
      <c r="AJ15" s="1" t="n">
        <v>0</v>
      </c>
      <c r="AK15" s="1" t="n">
        <v>12</v>
      </c>
      <c r="AL15" s="1" t="s">
        <v>353</v>
      </c>
      <c r="AM15" s="1" t="s">
        <v>354</v>
      </c>
      <c r="AN15" s="1" t="s">
        <v>355</v>
      </c>
      <c r="AO15" s="1" t="s">
        <v>356</v>
      </c>
      <c r="AP15" s="1" t="s">
        <v>357</v>
      </c>
      <c r="AQ15" s="1"/>
      <c r="AR15" s="1" t="s">
        <v>343</v>
      </c>
      <c r="AS15" s="1" t="s">
        <v>358</v>
      </c>
      <c r="AT15" s="1" t="s">
        <v>359</v>
      </c>
      <c r="AU15" s="1" t="n">
        <v>2012</v>
      </c>
      <c r="AV15" s="1" t="n">
        <v>67</v>
      </c>
      <c r="AW15" s="1" t="s">
        <v>360</v>
      </c>
      <c r="AX15" s="1"/>
      <c r="AY15" s="1"/>
      <c r="AZ15" s="1"/>
      <c r="BA15" s="1"/>
      <c r="BB15" s="1" t="n">
        <v>323</v>
      </c>
      <c r="BC15" s="1" t="n">
        <v>333</v>
      </c>
      <c r="BD15" s="1"/>
      <c r="BE15" s="1" t="s">
        <v>361</v>
      </c>
      <c r="BF15" s="1" t="str">
        <f aca="false">HYPERLINK("http://dx.doi.org/10.1007/s11199-012-0179-6","http://dx.doi.org/10.1007/s11199-012-0179-6")</f>
        <v>http://dx.doi.org/10.1007/s11199-012-0179-6</v>
      </c>
      <c r="BG15" s="1"/>
      <c r="BH15" s="1"/>
      <c r="BI15" s="1" t="n">
        <v>11</v>
      </c>
      <c r="BJ15" s="1" t="s">
        <v>362</v>
      </c>
      <c r="BK15" s="1" t="s">
        <v>95</v>
      </c>
      <c r="BL15" s="1" t="s">
        <v>363</v>
      </c>
      <c r="BM15" s="1" t="s">
        <v>364</v>
      </c>
      <c r="BN15" s="1"/>
      <c r="BO15" s="1"/>
      <c r="BP15" s="1"/>
      <c r="BQ15" s="1"/>
      <c r="BR15" s="1" t="s">
        <v>98</v>
      </c>
      <c r="BS15" s="1" t="s">
        <v>365</v>
      </c>
      <c r="BT15" s="1" t="str">
        <f aca="false">HYPERLINK("https%3A%2F%2Fwww.webofscience.com%2Fwos%2Fwoscc%2Ffull-record%2FWOS:000307268800006","View Full Record in Web of Science")</f>
        <v>View Full Record in Web of Science</v>
      </c>
    </row>
    <row r="16" customFormat="false" ht="12.75" hidden="false" customHeight="false" outlineLevel="0" collapsed="false">
      <c r="A16" s="1" t="s">
        <v>72</v>
      </c>
      <c r="B16" s="1" t="s">
        <v>366</v>
      </c>
      <c r="C16" s="1"/>
      <c r="D16" s="1"/>
      <c r="E16" s="1"/>
      <c r="F16" s="1" t="s">
        <v>367</v>
      </c>
      <c r="G16" s="1"/>
      <c r="H16" s="1"/>
      <c r="I16" s="1" t="s">
        <v>368</v>
      </c>
      <c r="J16" s="1" t="s">
        <v>369</v>
      </c>
      <c r="K16" s="1"/>
      <c r="L16" s="1"/>
      <c r="M16" s="1" t="s">
        <v>77</v>
      </c>
      <c r="N16" s="1" t="s">
        <v>78</v>
      </c>
      <c r="O16" s="1"/>
      <c r="P16" s="1"/>
      <c r="Q16" s="1"/>
      <c r="R16" s="1"/>
      <c r="S16" s="1"/>
      <c r="T16" s="1" t="s">
        <v>370</v>
      </c>
      <c r="U16" s="1" t="s">
        <v>371</v>
      </c>
      <c r="V16" s="1" t="s">
        <v>372</v>
      </c>
      <c r="W16" s="1" t="s">
        <v>373</v>
      </c>
      <c r="X16" s="1" t="s">
        <v>374</v>
      </c>
      <c r="Y16" s="1" t="s">
        <v>375</v>
      </c>
      <c r="Z16" s="1" t="s">
        <v>376</v>
      </c>
      <c r="AA16" s="1" t="s">
        <v>377</v>
      </c>
      <c r="AB16" s="1"/>
      <c r="AC16" s="1"/>
      <c r="AD16" s="1"/>
      <c r="AE16" s="1"/>
      <c r="AF16" s="1"/>
      <c r="AG16" s="1" t="n">
        <v>21</v>
      </c>
      <c r="AH16" s="1" t="n">
        <v>1</v>
      </c>
      <c r="AI16" s="1" t="n">
        <v>1</v>
      </c>
      <c r="AJ16" s="1" t="n">
        <v>0</v>
      </c>
      <c r="AK16" s="1" t="n">
        <v>7</v>
      </c>
      <c r="AL16" s="1" t="s">
        <v>378</v>
      </c>
      <c r="AM16" s="1" t="s">
        <v>379</v>
      </c>
      <c r="AN16" s="1" t="s">
        <v>380</v>
      </c>
      <c r="AO16" s="1" t="s">
        <v>381</v>
      </c>
      <c r="AP16" s="1"/>
      <c r="AQ16" s="1"/>
      <c r="AR16" s="1" t="s">
        <v>382</v>
      </c>
      <c r="AS16" s="1" t="s">
        <v>383</v>
      </c>
      <c r="AT16" s="1"/>
      <c r="AU16" s="1" t="n">
        <v>2020</v>
      </c>
      <c r="AV16" s="1" t="n">
        <v>42</v>
      </c>
      <c r="AW16" s="1" t="n">
        <v>1</v>
      </c>
      <c r="AX16" s="1"/>
      <c r="AY16" s="1"/>
      <c r="AZ16" s="1"/>
      <c r="BA16" s="1"/>
      <c r="BB16" s="1" t="n">
        <v>71</v>
      </c>
      <c r="BC16" s="1" t="n">
        <v>80</v>
      </c>
      <c r="BD16" s="1"/>
      <c r="BE16" s="1"/>
      <c r="BF16" s="1"/>
      <c r="BG16" s="1"/>
      <c r="BH16" s="1"/>
      <c r="BI16" s="1" t="n">
        <v>10</v>
      </c>
      <c r="BJ16" s="1" t="s">
        <v>384</v>
      </c>
      <c r="BK16" s="1" t="s">
        <v>95</v>
      </c>
      <c r="BL16" s="1" t="s">
        <v>385</v>
      </c>
      <c r="BM16" s="1" t="s">
        <v>386</v>
      </c>
      <c r="BN16" s="1"/>
      <c r="BO16" s="1"/>
      <c r="BP16" s="1"/>
      <c r="BQ16" s="1"/>
      <c r="BR16" s="1" t="s">
        <v>98</v>
      </c>
      <c r="BS16" s="1" t="s">
        <v>387</v>
      </c>
      <c r="BT16" s="1" t="str">
        <f aca="false">HYPERLINK("https%3A%2F%2Fwww.webofscience.com%2Fwos%2Fwoscc%2Ffull-record%2FWOS:000537258700007","View Full Record in Web of Science")</f>
        <v>View Full Record in Web of Science</v>
      </c>
    </row>
    <row r="17" customFormat="false" ht="12.75" hidden="false" customHeight="false" outlineLevel="0" collapsed="false">
      <c r="A17" s="1" t="s">
        <v>72</v>
      </c>
      <c r="B17" s="1" t="s">
        <v>388</v>
      </c>
      <c r="C17" s="1"/>
      <c r="D17" s="1"/>
      <c r="E17" s="1"/>
      <c r="F17" s="1" t="s">
        <v>389</v>
      </c>
      <c r="G17" s="1"/>
      <c r="H17" s="1"/>
      <c r="I17" s="1" t="s">
        <v>390</v>
      </c>
      <c r="J17" s="1" t="s">
        <v>391</v>
      </c>
      <c r="K17" s="1"/>
      <c r="L17" s="1"/>
      <c r="M17" s="1" t="s">
        <v>77</v>
      </c>
      <c r="N17" s="1" t="s">
        <v>78</v>
      </c>
      <c r="O17" s="1"/>
      <c r="P17" s="1"/>
      <c r="Q17" s="1"/>
      <c r="R17" s="1"/>
      <c r="S17" s="1"/>
      <c r="T17" s="1"/>
      <c r="U17" s="1" t="s">
        <v>392</v>
      </c>
      <c r="V17" s="1"/>
      <c r="W17" s="1" t="s">
        <v>393</v>
      </c>
      <c r="X17" s="1" t="s">
        <v>394</v>
      </c>
      <c r="Y17" s="1" t="s">
        <v>395</v>
      </c>
      <c r="Z17" s="1" t="s">
        <v>396</v>
      </c>
      <c r="AA17" s="1"/>
      <c r="AB17" s="1"/>
      <c r="AC17" s="1"/>
      <c r="AD17" s="1"/>
      <c r="AE17" s="1"/>
      <c r="AF17" s="1"/>
      <c r="AG17" s="1" t="n">
        <v>53</v>
      </c>
      <c r="AH17" s="1" t="n">
        <v>15</v>
      </c>
      <c r="AI17" s="1" t="n">
        <v>15</v>
      </c>
      <c r="AJ17" s="1" t="n">
        <v>0</v>
      </c>
      <c r="AK17" s="1" t="n">
        <v>9</v>
      </c>
      <c r="AL17" s="1" t="s">
        <v>397</v>
      </c>
      <c r="AM17" s="1" t="s">
        <v>398</v>
      </c>
      <c r="AN17" s="1" t="s">
        <v>399</v>
      </c>
      <c r="AO17" s="1" t="s">
        <v>400</v>
      </c>
      <c r="AP17" s="1" t="s">
        <v>401</v>
      </c>
      <c r="AQ17" s="1"/>
      <c r="AR17" s="1" t="s">
        <v>402</v>
      </c>
      <c r="AS17" s="1" t="s">
        <v>403</v>
      </c>
      <c r="AT17" s="1" t="s">
        <v>117</v>
      </c>
      <c r="AU17" s="1" t="n">
        <v>2016</v>
      </c>
      <c r="AV17" s="1" t="n">
        <v>57</v>
      </c>
      <c r="AW17" s="1" t="n">
        <v>2</v>
      </c>
      <c r="AX17" s="1"/>
      <c r="AY17" s="1"/>
      <c r="AZ17" s="1"/>
      <c r="BA17" s="1"/>
      <c r="BB17" s="1" t="n">
        <v>135</v>
      </c>
      <c r="BC17" s="1" t="n">
        <v>150</v>
      </c>
      <c r="BD17" s="1"/>
      <c r="BE17" s="1" t="s">
        <v>404</v>
      </c>
      <c r="BF17" s="1" t="str">
        <f aca="false">HYPERLINK("http://dx.doi.org/10.1353/csd.2016.0016","http://dx.doi.org/10.1353/csd.2016.0016")</f>
        <v>http://dx.doi.org/10.1353/csd.2016.0016</v>
      </c>
      <c r="BG17" s="1"/>
      <c r="BH17" s="1"/>
      <c r="BI17" s="1" t="n">
        <v>16</v>
      </c>
      <c r="BJ17" s="1" t="s">
        <v>405</v>
      </c>
      <c r="BK17" s="1" t="s">
        <v>95</v>
      </c>
      <c r="BL17" s="1" t="s">
        <v>406</v>
      </c>
      <c r="BM17" s="1" t="s">
        <v>407</v>
      </c>
      <c r="BN17" s="1"/>
      <c r="BO17" s="1" t="s">
        <v>408</v>
      </c>
      <c r="BP17" s="1"/>
      <c r="BQ17" s="1"/>
      <c r="BR17" s="1" t="s">
        <v>98</v>
      </c>
      <c r="BS17" s="1" t="s">
        <v>409</v>
      </c>
      <c r="BT17" s="1" t="str">
        <f aca="false">HYPERLINK("https%3A%2F%2Fwww.webofscience.com%2Fwos%2Fwoscc%2Ffull-record%2FWOS:000373093700002","View Full Record in Web of Science")</f>
        <v>View Full Record in Web of Science</v>
      </c>
    </row>
    <row r="18" customFormat="false" ht="12.75" hidden="false" customHeight="false" outlineLevel="0" collapsed="false">
      <c r="A18" s="1" t="s">
        <v>72</v>
      </c>
      <c r="B18" s="1" t="s">
        <v>283</v>
      </c>
      <c r="C18" s="1"/>
      <c r="D18" s="1"/>
      <c r="E18" s="1"/>
      <c r="F18" s="1" t="s">
        <v>284</v>
      </c>
      <c r="G18" s="1"/>
      <c r="H18" s="1"/>
      <c r="I18" s="1" t="s">
        <v>410</v>
      </c>
      <c r="J18" s="1" t="s">
        <v>411</v>
      </c>
      <c r="K18" s="1"/>
      <c r="L18" s="1"/>
      <c r="M18" s="1" t="s">
        <v>77</v>
      </c>
      <c r="N18" s="1" t="s">
        <v>78</v>
      </c>
      <c r="O18" s="1"/>
      <c r="P18" s="1"/>
      <c r="Q18" s="1"/>
      <c r="R18" s="1"/>
      <c r="S18" s="1"/>
      <c r="T18" s="1" t="s">
        <v>412</v>
      </c>
      <c r="U18" s="1" t="s">
        <v>413</v>
      </c>
      <c r="V18" s="1" t="s">
        <v>414</v>
      </c>
      <c r="W18" s="1" t="s">
        <v>415</v>
      </c>
      <c r="X18" s="1"/>
      <c r="Y18" s="1" t="s">
        <v>416</v>
      </c>
      <c r="Z18" s="1" t="s">
        <v>292</v>
      </c>
      <c r="AA18" s="1"/>
      <c r="AB18" s="1"/>
      <c r="AC18" s="1" t="s">
        <v>417</v>
      </c>
      <c r="AD18" s="1" t="s">
        <v>417</v>
      </c>
      <c r="AE18" s="1" t="s">
        <v>418</v>
      </c>
      <c r="AF18" s="1"/>
      <c r="AG18" s="1" t="n">
        <v>53</v>
      </c>
      <c r="AH18" s="1" t="n">
        <v>21</v>
      </c>
      <c r="AI18" s="1" t="n">
        <v>21</v>
      </c>
      <c r="AJ18" s="1" t="n">
        <v>1</v>
      </c>
      <c r="AK18" s="1" t="n">
        <v>5</v>
      </c>
      <c r="AL18" s="1" t="s">
        <v>229</v>
      </c>
      <c r="AM18" s="1" t="s">
        <v>230</v>
      </c>
      <c r="AN18" s="1" t="s">
        <v>231</v>
      </c>
      <c r="AO18" s="1" t="s">
        <v>419</v>
      </c>
      <c r="AP18" s="1" t="s">
        <v>420</v>
      </c>
      <c r="AQ18" s="1"/>
      <c r="AR18" s="1" t="s">
        <v>421</v>
      </c>
      <c r="AS18" s="1" t="s">
        <v>422</v>
      </c>
      <c r="AT18" s="1"/>
      <c r="AU18" s="1" t="n">
        <v>2017</v>
      </c>
      <c r="AV18" s="1" t="n">
        <v>20</v>
      </c>
      <c r="AW18" s="1" t="n">
        <v>6</v>
      </c>
      <c r="AX18" s="1"/>
      <c r="AY18" s="1"/>
      <c r="AZ18" s="1"/>
      <c r="BA18" s="1"/>
      <c r="BB18" s="1" t="n">
        <v>796</v>
      </c>
      <c r="BC18" s="1" t="n">
        <v>810</v>
      </c>
      <c r="BD18" s="1"/>
      <c r="BE18" s="1" t="s">
        <v>423</v>
      </c>
      <c r="BF18" s="1" t="str">
        <f aca="false">HYPERLINK("http://dx.doi.org/10.1080/13613324.2016.1150823","http://dx.doi.org/10.1080/13613324.2016.1150823")</f>
        <v>http://dx.doi.org/10.1080/13613324.2016.1150823</v>
      </c>
      <c r="BG18" s="1"/>
      <c r="BH18" s="1"/>
      <c r="BI18" s="1" t="n">
        <v>15</v>
      </c>
      <c r="BJ18" s="1" t="s">
        <v>424</v>
      </c>
      <c r="BK18" s="1" t="s">
        <v>95</v>
      </c>
      <c r="BL18" s="1" t="s">
        <v>424</v>
      </c>
      <c r="BM18" s="1" t="s">
        <v>425</v>
      </c>
      <c r="BN18" s="1"/>
      <c r="BO18" s="1"/>
      <c r="BP18" s="1"/>
      <c r="BQ18" s="1"/>
      <c r="BR18" s="1" t="s">
        <v>98</v>
      </c>
      <c r="BS18" s="1" t="s">
        <v>426</v>
      </c>
      <c r="BT18" s="1" t="str">
        <f aca="false">HYPERLINK("https%3A%2F%2Fwww.webofscience.com%2Fwos%2Fwoscc%2Ffull-record%2FWOS:000423791600006","View Full Record in Web of Science")</f>
        <v>View Full Record in Web of Science</v>
      </c>
    </row>
    <row r="19" customFormat="false" ht="12.75" hidden="false" customHeight="false" outlineLevel="0" collapsed="false">
      <c r="A19" s="1" t="s">
        <v>72</v>
      </c>
      <c r="B19" s="1" t="s">
        <v>427</v>
      </c>
      <c r="C19" s="1"/>
      <c r="D19" s="1"/>
      <c r="E19" s="1"/>
      <c r="F19" s="1" t="s">
        <v>428</v>
      </c>
      <c r="G19" s="1"/>
      <c r="H19" s="1"/>
      <c r="I19" s="1" t="s">
        <v>429</v>
      </c>
      <c r="J19" s="1" t="s">
        <v>430</v>
      </c>
      <c r="K19" s="1"/>
      <c r="L19" s="1"/>
      <c r="M19" s="1" t="s">
        <v>77</v>
      </c>
      <c r="N19" s="1" t="s">
        <v>78</v>
      </c>
      <c r="O19" s="1"/>
      <c r="P19" s="1"/>
      <c r="Q19" s="1"/>
      <c r="R19" s="1"/>
      <c r="S19" s="1"/>
      <c r="T19" s="1" t="s">
        <v>431</v>
      </c>
      <c r="U19" s="1" t="s">
        <v>432</v>
      </c>
      <c r="V19" s="1" t="s">
        <v>433</v>
      </c>
      <c r="W19" s="1" t="s">
        <v>434</v>
      </c>
      <c r="X19" s="1" t="s">
        <v>435</v>
      </c>
      <c r="Y19" s="1" t="s">
        <v>436</v>
      </c>
      <c r="Z19" s="1" t="s">
        <v>437</v>
      </c>
      <c r="AA19" s="1" t="s">
        <v>438</v>
      </c>
      <c r="AB19" s="1" t="s">
        <v>439</v>
      </c>
      <c r="AC19" s="1"/>
      <c r="AD19" s="1"/>
      <c r="AE19" s="1"/>
      <c r="AF19" s="1"/>
      <c r="AG19" s="1" t="n">
        <v>57</v>
      </c>
      <c r="AH19" s="1" t="n">
        <v>2</v>
      </c>
      <c r="AI19" s="1" t="n">
        <v>2</v>
      </c>
      <c r="AJ19" s="1" t="n">
        <v>2</v>
      </c>
      <c r="AK19" s="1" t="n">
        <v>3</v>
      </c>
      <c r="AL19" s="1" t="s">
        <v>440</v>
      </c>
      <c r="AM19" s="1" t="s">
        <v>441</v>
      </c>
      <c r="AN19" s="1" t="s">
        <v>442</v>
      </c>
      <c r="AO19" s="1"/>
      <c r="AP19" s="1" t="s">
        <v>443</v>
      </c>
      <c r="AQ19" s="1"/>
      <c r="AR19" s="1" t="s">
        <v>430</v>
      </c>
      <c r="AS19" s="1" t="s">
        <v>444</v>
      </c>
      <c r="AT19" s="1" t="s">
        <v>359</v>
      </c>
      <c r="AU19" s="1" t="n">
        <v>2020</v>
      </c>
      <c r="AV19" s="1" t="n">
        <v>10</v>
      </c>
      <c r="AW19" s="1" t="n">
        <v>3</v>
      </c>
      <c r="AX19" s="1"/>
      <c r="AY19" s="1"/>
      <c r="AZ19" s="1"/>
      <c r="BA19" s="1"/>
      <c r="BB19" s="1"/>
      <c r="BC19" s="1"/>
      <c r="BD19" s="1" t="n">
        <v>61</v>
      </c>
      <c r="BE19" s="1" t="s">
        <v>445</v>
      </c>
      <c r="BF19" s="1" t="str">
        <f aca="false">HYPERLINK("http://dx.doi.org/10.3390/soc10030061","http://dx.doi.org/10.3390/soc10030061")</f>
        <v>http://dx.doi.org/10.3390/soc10030061</v>
      </c>
      <c r="BG19" s="1"/>
      <c r="BH19" s="1"/>
      <c r="BI19" s="1" t="n">
        <v>24</v>
      </c>
      <c r="BJ19" s="1" t="s">
        <v>446</v>
      </c>
      <c r="BK19" s="1" t="s">
        <v>239</v>
      </c>
      <c r="BL19" s="1" t="s">
        <v>446</v>
      </c>
      <c r="BM19" s="1" t="s">
        <v>447</v>
      </c>
      <c r="BN19" s="1"/>
      <c r="BO19" s="1" t="s">
        <v>448</v>
      </c>
      <c r="BP19" s="1"/>
      <c r="BQ19" s="1"/>
      <c r="BR19" s="1" t="s">
        <v>98</v>
      </c>
      <c r="BS19" s="1" t="s">
        <v>449</v>
      </c>
      <c r="BT19" s="1" t="str">
        <f aca="false">HYPERLINK("https%3A%2F%2Fwww.webofscience.com%2Fwos%2Fwoscc%2Ffull-record%2FWOS:000578129900001","View Full Record in Web of Science")</f>
        <v>View Full Record in Web of Science</v>
      </c>
    </row>
    <row r="20" customFormat="false" ht="12.75" hidden="false" customHeight="false" outlineLevel="0" collapsed="false">
      <c r="A20" s="1" t="s">
        <v>72</v>
      </c>
      <c r="B20" s="1" t="s">
        <v>450</v>
      </c>
      <c r="C20" s="1"/>
      <c r="D20" s="1"/>
      <c r="E20" s="1"/>
      <c r="F20" s="1" t="s">
        <v>451</v>
      </c>
      <c r="G20" s="1"/>
      <c r="H20" s="1"/>
      <c r="I20" s="1" t="s">
        <v>452</v>
      </c>
      <c r="J20" s="1" t="s">
        <v>190</v>
      </c>
      <c r="K20" s="1"/>
      <c r="L20" s="1"/>
      <c r="M20" s="1" t="s">
        <v>77</v>
      </c>
      <c r="N20" s="1" t="s">
        <v>78</v>
      </c>
      <c r="O20" s="1"/>
      <c r="P20" s="1"/>
      <c r="Q20" s="1"/>
      <c r="R20" s="1"/>
      <c r="S20" s="1"/>
      <c r="T20" s="1"/>
      <c r="U20" s="1" t="s">
        <v>453</v>
      </c>
      <c r="V20" s="1" t="s">
        <v>454</v>
      </c>
      <c r="W20" s="1" t="s">
        <v>455</v>
      </c>
      <c r="X20" s="1" t="s">
        <v>456</v>
      </c>
      <c r="Y20" s="1" t="s">
        <v>457</v>
      </c>
      <c r="Z20" s="1"/>
      <c r="AA20" s="1" t="s">
        <v>458</v>
      </c>
      <c r="AB20" s="1" t="s">
        <v>459</v>
      </c>
      <c r="AC20" s="1"/>
      <c r="AD20" s="1"/>
      <c r="AE20" s="1"/>
      <c r="AF20" s="1"/>
      <c r="AG20" s="1" t="n">
        <v>40</v>
      </c>
      <c r="AH20" s="1" t="n">
        <v>32</v>
      </c>
      <c r="AI20" s="1" t="n">
        <v>32</v>
      </c>
      <c r="AJ20" s="1" t="n">
        <v>0</v>
      </c>
      <c r="AK20" s="1" t="n">
        <v>12</v>
      </c>
      <c r="AL20" s="1" t="s">
        <v>85</v>
      </c>
      <c r="AM20" s="1" t="s">
        <v>86</v>
      </c>
      <c r="AN20" s="1" t="s">
        <v>87</v>
      </c>
      <c r="AO20" s="1" t="s">
        <v>198</v>
      </c>
      <c r="AP20" s="1" t="s">
        <v>199</v>
      </c>
      <c r="AQ20" s="1"/>
      <c r="AR20" s="1" t="s">
        <v>200</v>
      </c>
      <c r="AS20" s="1" t="s">
        <v>201</v>
      </c>
      <c r="AT20" s="1" t="s">
        <v>202</v>
      </c>
      <c r="AU20" s="1" t="n">
        <v>2007</v>
      </c>
      <c r="AV20" s="1" t="n">
        <v>109</v>
      </c>
      <c r="AW20" s="1" t="n">
        <v>2</v>
      </c>
      <c r="AX20" s="1"/>
      <c r="AY20" s="1"/>
      <c r="AZ20" s="1"/>
      <c r="BA20" s="1"/>
      <c r="BB20" s="1" t="n">
        <v>391</v>
      </c>
      <c r="BC20" s="1" t="n">
        <v>419</v>
      </c>
      <c r="BD20" s="1"/>
      <c r="BE20" s="1"/>
      <c r="BF20" s="1"/>
      <c r="BG20" s="1"/>
      <c r="BH20" s="1"/>
      <c r="BI20" s="1" t="n">
        <v>29</v>
      </c>
      <c r="BJ20" s="1" t="s">
        <v>171</v>
      </c>
      <c r="BK20" s="1" t="s">
        <v>95</v>
      </c>
      <c r="BL20" s="1" t="s">
        <v>171</v>
      </c>
      <c r="BM20" s="1" t="s">
        <v>460</v>
      </c>
      <c r="BN20" s="1"/>
      <c r="BO20" s="1"/>
      <c r="BP20" s="1"/>
      <c r="BQ20" s="1"/>
      <c r="BR20" s="1" t="s">
        <v>98</v>
      </c>
      <c r="BS20" s="1" t="s">
        <v>461</v>
      </c>
      <c r="BT20" s="1" t="str">
        <f aca="false">HYPERLINK("https%3A%2F%2Fwww.webofscience.com%2Fwos%2Fwoscc%2Ffull-record%2FWOS:000244388600006","View Full Record in Web of Science")</f>
        <v>View Full Record in Web of Science</v>
      </c>
    </row>
    <row r="21" customFormat="false" ht="12.75" hidden="false" customHeight="false" outlineLevel="0" collapsed="false">
      <c r="A21" s="1" t="s">
        <v>72</v>
      </c>
      <c r="B21" s="1" t="s">
        <v>462</v>
      </c>
      <c r="C21" s="1"/>
      <c r="D21" s="1"/>
      <c r="E21" s="1"/>
      <c r="F21" s="1" t="s">
        <v>463</v>
      </c>
      <c r="G21" s="1"/>
      <c r="H21" s="1"/>
      <c r="I21" s="1" t="s">
        <v>464</v>
      </c>
      <c r="J21" s="1" t="s">
        <v>465</v>
      </c>
      <c r="K21" s="1"/>
      <c r="L21" s="1"/>
      <c r="M21" s="1" t="s">
        <v>77</v>
      </c>
      <c r="N21" s="1" t="s">
        <v>78</v>
      </c>
      <c r="O21" s="1"/>
      <c r="P21" s="1"/>
      <c r="Q21" s="1"/>
      <c r="R21" s="1"/>
      <c r="S21" s="1"/>
      <c r="T21" s="1" t="s">
        <v>466</v>
      </c>
      <c r="U21" s="1" t="s">
        <v>467</v>
      </c>
      <c r="V21" s="1" t="s">
        <v>468</v>
      </c>
      <c r="W21" s="1" t="s">
        <v>469</v>
      </c>
      <c r="X21" s="1" t="s">
        <v>470</v>
      </c>
      <c r="Y21" s="1" t="s">
        <v>471</v>
      </c>
      <c r="Z21" s="1" t="s">
        <v>472</v>
      </c>
      <c r="AA21" s="1"/>
      <c r="AB21" s="1"/>
      <c r="AC21" s="1"/>
      <c r="AD21" s="1"/>
      <c r="AE21" s="1"/>
      <c r="AF21" s="1"/>
      <c r="AG21" s="1" t="n">
        <v>82</v>
      </c>
      <c r="AH21" s="1" t="n">
        <v>0</v>
      </c>
      <c r="AI21" s="1" t="n">
        <v>0</v>
      </c>
      <c r="AJ21" s="1" t="n">
        <v>1</v>
      </c>
      <c r="AK21" s="1" t="n">
        <v>1</v>
      </c>
      <c r="AL21" s="1" t="s">
        <v>440</v>
      </c>
      <c r="AM21" s="1" t="s">
        <v>441</v>
      </c>
      <c r="AN21" s="1" t="s">
        <v>442</v>
      </c>
      <c r="AO21" s="1"/>
      <c r="AP21" s="1" t="s">
        <v>473</v>
      </c>
      <c r="AQ21" s="1"/>
      <c r="AR21" s="1" t="s">
        <v>474</v>
      </c>
      <c r="AS21" s="1" t="s">
        <v>475</v>
      </c>
      <c r="AT21" s="1" t="s">
        <v>170</v>
      </c>
      <c r="AU21" s="1" t="n">
        <v>2023</v>
      </c>
      <c r="AV21" s="1" t="n">
        <v>13</v>
      </c>
      <c r="AW21" s="1" t="n">
        <v>7</v>
      </c>
      <c r="AX21" s="1"/>
      <c r="AY21" s="1"/>
      <c r="AZ21" s="1"/>
      <c r="BA21" s="1"/>
      <c r="BB21" s="1"/>
      <c r="BC21" s="1"/>
      <c r="BD21" s="1" t="n">
        <v>739</v>
      </c>
      <c r="BE21" s="1" t="s">
        <v>476</v>
      </c>
      <c r="BF21" s="1" t="str">
        <f aca="false">HYPERLINK("http://dx.doi.org/10.3390/educsci13070739","http://dx.doi.org/10.3390/educsci13070739")</f>
        <v>http://dx.doi.org/10.3390/educsci13070739</v>
      </c>
      <c r="BG21" s="1"/>
      <c r="BH21" s="1"/>
      <c r="BI21" s="1" t="n">
        <v>24</v>
      </c>
      <c r="BJ21" s="1" t="s">
        <v>171</v>
      </c>
      <c r="BK21" s="1" t="s">
        <v>239</v>
      </c>
      <c r="BL21" s="1" t="s">
        <v>171</v>
      </c>
      <c r="BM21" s="1" t="s">
        <v>477</v>
      </c>
      <c r="BN21" s="1"/>
      <c r="BO21" s="1" t="s">
        <v>478</v>
      </c>
      <c r="BP21" s="1"/>
      <c r="BQ21" s="1"/>
      <c r="BR21" s="1" t="s">
        <v>98</v>
      </c>
      <c r="BS21" s="1" t="s">
        <v>479</v>
      </c>
      <c r="BT21" s="1" t="str">
        <f aca="false">HYPERLINK("https%3A%2F%2Fwww.webofscience.com%2Fwos%2Fwoscc%2Ffull-record%2FWOS:001035136700001","View Full Record in Web of Science")</f>
        <v>View Full Record in Web of Science</v>
      </c>
    </row>
    <row r="22" customFormat="false" ht="12.75" hidden="false" customHeight="false" outlineLevel="0" collapsed="false">
      <c r="A22" s="1" t="s">
        <v>72</v>
      </c>
      <c r="B22" s="1" t="s">
        <v>480</v>
      </c>
      <c r="C22" s="1"/>
      <c r="D22" s="1"/>
      <c r="E22" s="1"/>
      <c r="F22" s="1" t="s">
        <v>481</v>
      </c>
      <c r="G22" s="1"/>
      <c r="H22" s="1"/>
      <c r="I22" s="1" t="s">
        <v>482</v>
      </c>
      <c r="J22" s="1" t="s">
        <v>483</v>
      </c>
      <c r="K22" s="1"/>
      <c r="L22" s="1"/>
      <c r="M22" s="1" t="s">
        <v>77</v>
      </c>
      <c r="N22" s="1" t="s">
        <v>78</v>
      </c>
      <c r="O22" s="1"/>
      <c r="P22" s="1"/>
      <c r="Q22" s="1"/>
      <c r="R22" s="1"/>
      <c r="S22" s="1"/>
      <c r="T22" s="1" t="s">
        <v>484</v>
      </c>
      <c r="U22" s="1" t="s">
        <v>485</v>
      </c>
      <c r="V22" s="1" t="s">
        <v>486</v>
      </c>
      <c r="W22" s="1" t="s">
        <v>487</v>
      </c>
      <c r="X22" s="1" t="s">
        <v>488</v>
      </c>
      <c r="Y22" s="1" t="s">
        <v>489</v>
      </c>
      <c r="Z22" s="1" t="s">
        <v>490</v>
      </c>
      <c r="AA22" s="1"/>
      <c r="AB22" s="1"/>
      <c r="AC22" s="1" t="s">
        <v>491</v>
      </c>
      <c r="AD22" s="1" t="s">
        <v>491</v>
      </c>
      <c r="AE22" s="1" t="s">
        <v>492</v>
      </c>
      <c r="AF22" s="1"/>
      <c r="AG22" s="1" t="n">
        <v>42</v>
      </c>
      <c r="AH22" s="1" t="n">
        <v>22</v>
      </c>
      <c r="AI22" s="1" t="n">
        <v>22</v>
      </c>
      <c r="AJ22" s="1" t="n">
        <v>1</v>
      </c>
      <c r="AK22" s="1" t="n">
        <v>12</v>
      </c>
      <c r="AL22" s="1" t="s">
        <v>229</v>
      </c>
      <c r="AM22" s="1" t="s">
        <v>230</v>
      </c>
      <c r="AN22" s="1" t="s">
        <v>231</v>
      </c>
      <c r="AO22" s="1" t="s">
        <v>493</v>
      </c>
      <c r="AP22" s="1" t="s">
        <v>494</v>
      </c>
      <c r="AQ22" s="1"/>
      <c r="AR22" s="1" t="s">
        <v>495</v>
      </c>
      <c r="AS22" s="1" t="s">
        <v>496</v>
      </c>
      <c r="AT22" s="1"/>
      <c r="AU22" s="1" t="n">
        <v>2016</v>
      </c>
      <c r="AV22" s="1" t="n">
        <v>143</v>
      </c>
      <c r="AW22" s="1" t="n">
        <v>2</v>
      </c>
      <c r="AX22" s="1"/>
      <c r="AY22" s="1"/>
      <c r="AZ22" s="1"/>
      <c r="BA22" s="1"/>
      <c r="BB22" s="1" t="n">
        <v>144</v>
      </c>
      <c r="BC22" s="1" t="n">
        <v>160</v>
      </c>
      <c r="BD22" s="1"/>
      <c r="BE22" s="1" t="s">
        <v>497</v>
      </c>
      <c r="BF22" s="1" t="str">
        <f aca="false">HYPERLINK("http://dx.doi.org/10.1080/00221309.2016.1163251","http://dx.doi.org/10.1080/00221309.2016.1163251")</f>
        <v>http://dx.doi.org/10.1080/00221309.2016.1163251</v>
      </c>
      <c r="BG22" s="1"/>
      <c r="BH22" s="1"/>
      <c r="BI22" s="1" t="n">
        <v>17</v>
      </c>
      <c r="BJ22" s="1" t="s">
        <v>280</v>
      </c>
      <c r="BK22" s="1" t="s">
        <v>95</v>
      </c>
      <c r="BL22" s="1" t="s">
        <v>148</v>
      </c>
      <c r="BM22" s="1" t="s">
        <v>498</v>
      </c>
      <c r="BN22" s="1" t="n">
        <v>27055080</v>
      </c>
      <c r="BO22" s="1"/>
      <c r="BP22" s="1"/>
      <c r="BQ22" s="1"/>
      <c r="BR22" s="1" t="s">
        <v>98</v>
      </c>
      <c r="BS22" s="1" t="s">
        <v>499</v>
      </c>
      <c r="BT22" s="1" t="str">
        <f aca="false">HYPERLINK("https%3A%2F%2Fwww.webofscience.com%2Fwos%2Fwoscc%2Ffull-record%2FWOS:000374054200004","View Full Record in Web of Science")</f>
        <v>View Full Record in Web of Science</v>
      </c>
    </row>
    <row r="23" customFormat="false" ht="12.75" hidden="false" customHeight="false" outlineLevel="0" collapsed="false">
      <c r="A23" s="1" t="s">
        <v>72</v>
      </c>
      <c r="B23" s="1" t="s">
        <v>500</v>
      </c>
      <c r="C23" s="1"/>
      <c r="D23" s="1"/>
      <c r="E23" s="1"/>
      <c r="F23" s="1" t="s">
        <v>501</v>
      </c>
      <c r="G23" s="1"/>
      <c r="H23" s="1"/>
      <c r="I23" s="1" t="s">
        <v>502</v>
      </c>
      <c r="J23" s="1" t="s">
        <v>391</v>
      </c>
      <c r="K23" s="1"/>
      <c r="L23" s="1"/>
      <c r="M23" s="1" t="s">
        <v>77</v>
      </c>
      <c r="N23" s="1" t="s">
        <v>78</v>
      </c>
      <c r="O23" s="1"/>
      <c r="P23" s="1"/>
      <c r="Q23" s="1"/>
      <c r="R23" s="1"/>
      <c r="S23" s="1"/>
      <c r="T23" s="1"/>
      <c r="U23" s="1" t="s">
        <v>503</v>
      </c>
      <c r="V23" s="1"/>
      <c r="W23" s="1" t="s">
        <v>504</v>
      </c>
      <c r="X23" s="1" t="s">
        <v>505</v>
      </c>
      <c r="Y23" s="1" t="s">
        <v>506</v>
      </c>
      <c r="Z23" s="1" t="s">
        <v>507</v>
      </c>
      <c r="AA23" s="1"/>
      <c r="AB23" s="1"/>
      <c r="AC23" s="1"/>
      <c r="AD23" s="1"/>
      <c r="AE23" s="1"/>
      <c r="AF23" s="1"/>
      <c r="AG23" s="1" t="n">
        <v>31</v>
      </c>
      <c r="AH23" s="1" t="n">
        <v>0</v>
      </c>
      <c r="AI23" s="1" t="n">
        <v>0</v>
      </c>
      <c r="AJ23" s="1" t="n">
        <v>0</v>
      </c>
      <c r="AK23" s="1" t="n">
        <v>0</v>
      </c>
      <c r="AL23" s="1" t="s">
        <v>397</v>
      </c>
      <c r="AM23" s="1" t="s">
        <v>398</v>
      </c>
      <c r="AN23" s="1" t="s">
        <v>399</v>
      </c>
      <c r="AO23" s="1" t="s">
        <v>400</v>
      </c>
      <c r="AP23" s="1" t="s">
        <v>401</v>
      </c>
      <c r="AQ23" s="1"/>
      <c r="AR23" s="1" t="s">
        <v>402</v>
      </c>
      <c r="AS23" s="1" t="s">
        <v>403</v>
      </c>
      <c r="AT23" s="1" t="s">
        <v>508</v>
      </c>
      <c r="AU23" s="1" t="n">
        <v>2023</v>
      </c>
      <c r="AV23" s="1" t="n">
        <v>64</v>
      </c>
      <c r="AW23" s="1" t="n">
        <v>2</v>
      </c>
      <c r="AX23" s="1"/>
      <c r="AY23" s="1"/>
      <c r="AZ23" s="1"/>
      <c r="BA23" s="1"/>
      <c r="BB23" s="1" t="n">
        <v>225</v>
      </c>
      <c r="BC23" s="1" t="n">
        <v>230</v>
      </c>
      <c r="BD23" s="1"/>
      <c r="BE23" s="1" t="s">
        <v>509</v>
      </c>
      <c r="BF23" s="1" t="str">
        <f aca="false">HYPERLINK("http://dx.doi.org/10.1353/csd.2023.0019","http://dx.doi.org/10.1353/csd.2023.0019")</f>
        <v>http://dx.doi.org/10.1353/csd.2023.0019</v>
      </c>
      <c r="BG23" s="1"/>
      <c r="BH23" s="1"/>
      <c r="BI23" s="1" t="n">
        <v>7</v>
      </c>
      <c r="BJ23" s="1" t="s">
        <v>405</v>
      </c>
      <c r="BK23" s="1" t="s">
        <v>95</v>
      </c>
      <c r="BL23" s="1" t="s">
        <v>406</v>
      </c>
      <c r="BM23" s="1" t="s">
        <v>510</v>
      </c>
      <c r="BN23" s="1"/>
      <c r="BO23" s="1"/>
      <c r="BP23" s="1"/>
      <c r="BQ23" s="1"/>
      <c r="BR23" s="1" t="s">
        <v>98</v>
      </c>
      <c r="BS23" s="1" t="s">
        <v>511</v>
      </c>
      <c r="BT23" s="1" t="str">
        <f aca="false">HYPERLINK("https%3A%2F%2Fwww.webofscience.com%2Fwos%2Fwoscc%2Ffull-record%2FWOS:000996496800007","View Full Record in Web of Science")</f>
        <v>View Full Record in Web of Science</v>
      </c>
    </row>
    <row r="24" customFormat="false" ht="12.75" hidden="false" customHeight="false" outlineLevel="0" collapsed="false">
      <c r="A24" s="1" t="s">
        <v>72</v>
      </c>
      <c r="B24" s="1" t="s">
        <v>512</v>
      </c>
      <c r="C24" s="1"/>
      <c r="D24" s="1"/>
      <c r="E24" s="1"/>
      <c r="F24" s="1" t="s">
        <v>513</v>
      </c>
      <c r="G24" s="1"/>
      <c r="H24" s="1"/>
      <c r="I24" s="1" t="s">
        <v>514</v>
      </c>
      <c r="J24" s="1" t="s">
        <v>515</v>
      </c>
      <c r="K24" s="1"/>
      <c r="L24" s="1"/>
      <c r="M24" s="1" t="s">
        <v>77</v>
      </c>
      <c r="N24" s="1" t="s">
        <v>78</v>
      </c>
      <c r="O24" s="1"/>
      <c r="P24" s="1"/>
      <c r="Q24" s="1"/>
      <c r="R24" s="1"/>
      <c r="S24" s="1"/>
      <c r="T24" s="1"/>
      <c r="U24" s="1" t="s">
        <v>516</v>
      </c>
      <c r="V24" s="1" t="s">
        <v>517</v>
      </c>
      <c r="W24" s="1" t="s">
        <v>518</v>
      </c>
      <c r="X24" s="1" t="s">
        <v>519</v>
      </c>
      <c r="Y24" s="1" t="s">
        <v>520</v>
      </c>
      <c r="Z24" s="1" t="s">
        <v>521</v>
      </c>
      <c r="AA24" s="1"/>
      <c r="AB24" s="1"/>
      <c r="AC24" s="1" t="s">
        <v>522</v>
      </c>
      <c r="AD24" s="1" t="s">
        <v>523</v>
      </c>
      <c r="AE24" s="1" t="s">
        <v>524</v>
      </c>
      <c r="AF24" s="1"/>
      <c r="AG24" s="1" t="n">
        <v>69</v>
      </c>
      <c r="AH24" s="1" t="n">
        <v>11</v>
      </c>
      <c r="AI24" s="1" t="n">
        <v>11</v>
      </c>
      <c r="AJ24" s="1" t="n">
        <v>0</v>
      </c>
      <c r="AK24" s="1" t="n">
        <v>27</v>
      </c>
      <c r="AL24" s="1" t="s">
        <v>229</v>
      </c>
      <c r="AM24" s="1" t="s">
        <v>230</v>
      </c>
      <c r="AN24" s="1" t="s">
        <v>231</v>
      </c>
      <c r="AO24" s="1" t="s">
        <v>525</v>
      </c>
      <c r="AP24" s="1" t="s">
        <v>526</v>
      </c>
      <c r="AQ24" s="1"/>
      <c r="AR24" s="1" t="s">
        <v>527</v>
      </c>
      <c r="AS24" s="1" t="s">
        <v>528</v>
      </c>
      <c r="AT24" s="1" t="s">
        <v>529</v>
      </c>
      <c r="AU24" s="1" t="n">
        <v>2015</v>
      </c>
      <c r="AV24" s="1" t="n">
        <v>19</v>
      </c>
      <c r="AW24" s="1" t="n">
        <v>4</v>
      </c>
      <c r="AX24" s="1"/>
      <c r="AY24" s="1"/>
      <c r="AZ24" s="1"/>
      <c r="BA24" s="1"/>
      <c r="BB24" s="1" t="n">
        <v>206</v>
      </c>
      <c r="BC24" s="1" t="n">
        <v>216</v>
      </c>
      <c r="BD24" s="1"/>
      <c r="BE24" s="1" t="s">
        <v>530</v>
      </c>
      <c r="BF24" s="1" t="str">
        <f aca="false">HYPERLINK("http://dx.doi.org/10.1080/10888691.2015.1020156","http://dx.doi.org/10.1080/10888691.2015.1020156")</f>
        <v>http://dx.doi.org/10.1080/10888691.2015.1020156</v>
      </c>
      <c r="BG24" s="1"/>
      <c r="BH24" s="1"/>
      <c r="BI24" s="1" t="n">
        <v>11</v>
      </c>
      <c r="BJ24" s="1" t="s">
        <v>531</v>
      </c>
      <c r="BK24" s="1" t="s">
        <v>95</v>
      </c>
      <c r="BL24" s="1" t="s">
        <v>148</v>
      </c>
      <c r="BM24" s="1" t="s">
        <v>532</v>
      </c>
      <c r="BN24" s="1" t="n">
        <v>26692758</v>
      </c>
      <c r="BO24" s="1" t="s">
        <v>533</v>
      </c>
      <c r="BP24" s="1"/>
      <c r="BQ24" s="1"/>
      <c r="BR24" s="1" t="s">
        <v>98</v>
      </c>
      <c r="BS24" s="1" t="s">
        <v>534</v>
      </c>
      <c r="BT24" s="1" t="str">
        <f aca="false">HYPERLINK("https%3A%2F%2Fwww.webofscience.com%2Fwos%2Fwoscc%2Ffull-record%2FWOS:000362717700003","View Full Record in Web of Science")</f>
        <v>View Full Record in Web of Science</v>
      </c>
    </row>
    <row r="25" customFormat="false" ht="12.75" hidden="false" customHeight="false" outlineLevel="0" collapsed="false">
      <c r="A25" s="1" t="s">
        <v>72</v>
      </c>
      <c r="B25" s="1" t="s">
        <v>535</v>
      </c>
      <c r="C25" s="1"/>
      <c r="D25" s="1"/>
      <c r="E25" s="1"/>
      <c r="F25" s="1" t="s">
        <v>536</v>
      </c>
      <c r="G25" s="1"/>
      <c r="H25" s="1"/>
      <c r="I25" s="1" t="s">
        <v>537</v>
      </c>
      <c r="J25" s="1" t="s">
        <v>538</v>
      </c>
      <c r="K25" s="1"/>
      <c r="L25" s="1"/>
      <c r="M25" s="1" t="s">
        <v>77</v>
      </c>
      <c r="N25" s="1" t="s">
        <v>78</v>
      </c>
      <c r="O25" s="1"/>
      <c r="P25" s="1"/>
      <c r="Q25" s="1"/>
      <c r="R25" s="1"/>
      <c r="S25" s="1"/>
      <c r="T25" s="1" t="s">
        <v>539</v>
      </c>
      <c r="U25" s="1" t="s">
        <v>540</v>
      </c>
      <c r="V25" s="1" t="s">
        <v>541</v>
      </c>
      <c r="W25" s="1" t="s">
        <v>542</v>
      </c>
      <c r="X25" s="1" t="s">
        <v>543</v>
      </c>
      <c r="Y25" s="1" t="s">
        <v>544</v>
      </c>
      <c r="Z25" s="1" t="s">
        <v>545</v>
      </c>
      <c r="AA25" s="1" t="s">
        <v>546</v>
      </c>
      <c r="AB25" s="1" t="s">
        <v>547</v>
      </c>
      <c r="AC25" s="1"/>
      <c r="AD25" s="1"/>
      <c r="AE25" s="1"/>
      <c r="AF25" s="1"/>
      <c r="AG25" s="1" t="n">
        <v>26</v>
      </c>
      <c r="AH25" s="1" t="n">
        <v>1</v>
      </c>
      <c r="AI25" s="1" t="n">
        <v>1</v>
      </c>
      <c r="AJ25" s="1" t="n">
        <v>1</v>
      </c>
      <c r="AK25" s="1" t="n">
        <v>30</v>
      </c>
      <c r="AL25" s="1" t="s">
        <v>548</v>
      </c>
      <c r="AM25" s="1" t="s">
        <v>354</v>
      </c>
      <c r="AN25" s="1" t="s">
        <v>549</v>
      </c>
      <c r="AO25" s="1" t="s">
        <v>550</v>
      </c>
      <c r="AP25" s="1" t="s">
        <v>551</v>
      </c>
      <c r="AQ25" s="1"/>
      <c r="AR25" s="1" t="s">
        <v>552</v>
      </c>
      <c r="AS25" s="1" t="s">
        <v>553</v>
      </c>
      <c r="AT25" s="1" t="s">
        <v>144</v>
      </c>
      <c r="AU25" s="1" t="n">
        <v>2021</v>
      </c>
      <c r="AV25" s="1" t="n">
        <v>40</v>
      </c>
      <c r="AW25" s="1" t="n">
        <v>4</v>
      </c>
      <c r="AX25" s="1"/>
      <c r="AY25" s="1"/>
      <c r="AZ25" s="1"/>
      <c r="BA25" s="1"/>
      <c r="BB25" s="1" t="n">
        <v>1559</v>
      </c>
      <c r="BC25" s="1" t="n">
        <v>1566</v>
      </c>
      <c r="BD25" s="1"/>
      <c r="BE25" s="1" t="s">
        <v>554</v>
      </c>
      <c r="BF25" s="1" t="str">
        <f aca="false">HYPERLINK("http://dx.doi.org/10.1007/s12144-020-01265-3","http://dx.doi.org/10.1007/s12144-020-01265-3")</f>
        <v>http://dx.doi.org/10.1007/s12144-020-01265-3</v>
      </c>
      <c r="BG25" s="1"/>
      <c r="BH25" s="1" t="s">
        <v>279</v>
      </c>
      <c r="BI25" s="1" t="n">
        <v>8</v>
      </c>
      <c r="BJ25" s="1" t="s">
        <v>280</v>
      </c>
      <c r="BK25" s="1" t="s">
        <v>95</v>
      </c>
      <c r="BL25" s="1" t="s">
        <v>148</v>
      </c>
      <c r="BM25" s="1" t="s">
        <v>555</v>
      </c>
      <c r="BN25" s="1"/>
      <c r="BO25" s="1"/>
      <c r="BP25" s="1"/>
      <c r="BQ25" s="1"/>
      <c r="BR25" s="1" t="s">
        <v>98</v>
      </c>
      <c r="BS25" s="1" t="s">
        <v>556</v>
      </c>
      <c r="BT25" s="1" t="str">
        <f aca="false">HYPERLINK("https%3A%2F%2Fwww.webofscience.com%2Fwos%2Fwoscc%2Ffull-record%2FWOS:000605527200004","View Full Record in Web of Science")</f>
        <v>View Full Record in Web of Science</v>
      </c>
    </row>
    <row r="26" customFormat="false" ht="12.75" hidden="false" customHeight="false" outlineLevel="0" collapsed="false">
      <c r="A26" s="1" t="s">
        <v>72</v>
      </c>
      <c r="B26" s="1" t="s">
        <v>557</v>
      </c>
      <c r="C26" s="1"/>
      <c r="D26" s="1"/>
      <c r="E26" s="1"/>
      <c r="F26" s="1" t="s">
        <v>558</v>
      </c>
      <c r="G26" s="1"/>
      <c r="H26" s="1"/>
      <c r="I26" s="1" t="s">
        <v>559</v>
      </c>
      <c r="J26" s="1" t="s">
        <v>560</v>
      </c>
      <c r="K26" s="1"/>
      <c r="L26" s="1"/>
      <c r="M26" s="1" t="s">
        <v>77</v>
      </c>
      <c r="N26" s="1" t="s">
        <v>78</v>
      </c>
      <c r="O26" s="1"/>
      <c r="P26" s="1"/>
      <c r="Q26" s="1"/>
      <c r="R26" s="1"/>
      <c r="S26" s="1"/>
      <c r="T26" s="1" t="s">
        <v>561</v>
      </c>
      <c r="U26" s="1" t="s">
        <v>562</v>
      </c>
      <c r="V26" s="1"/>
      <c r="W26" s="1" t="s">
        <v>563</v>
      </c>
      <c r="X26" s="1" t="s">
        <v>564</v>
      </c>
      <c r="Y26" s="1" t="s">
        <v>565</v>
      </c>
      <c r="Z26" s="1" t="s">
        <v>566</v>
      </c>
      <c r="AA26" s="1"/>
      <c r="AB26" s="1" t="s">
        <v>567</v>
      </c>
      <c r="AC26" s="1"/>
      <c r="AD26" s="1"/>
      <c r="AE26" s="1"/>
      <c r="AF26" s="1"/>
      <c r="AG26" s="1" t="n">
        <v>96</v>
      </c>
      <c r="AH26" s="1" t="n">
        <v>0</v>
      </c>
      <c r="AI26" s="1" t="n">
        <v>0</v>
      </c>
      <c r="AJ26" s="1" t="n">
        <v>1</v>
      </c>
      <c r="AK26" s="1" t="n">
        <v>1</v>
      </c>
      <c r="AL26" s="1" t="s">
        <v>568</v>
      </c>
      <c r="AM26" s="1" t="s">
        <v>569</v>
      </c>
      <c r="AN26" s="1" t="s">
        <v>570</v>
      </c>
      <c r="AO26" s="1" t="s">
        <v>571</v>
      </c>
      <c r="AP26" s="1" t="s">
        <v>572</v>
      </c>
      <c r="AQ26" s="1"/>
      <c r="AR26" s="1" t="s">
        <v>573</v>
      </c>
      <c r="AS26" s="1" t="s">
        <v>574</v>
      </c>
      <c r="AT26" s="1"/>
      <c r="AU26" s="1" t="n">
        <v>2023</v>
      </c>
      <c r="AV26" s="1" t="n">
        <v>118</v>
      </c>
      <c r="AW26" s="1"/>
      <c r="AX26" s="1"/>
      <c r="AY26" s="1"/>
      <c r="AZ26" s="1"/>
      <c r="BA26" s="1"/>
      <c r="BB26" s="1"/>
      <c r="BC26" s="1"/>
      <c r="BD26" s="1" t="n">
        <v>102154</v>
      </c>
      <c r="BE26" s="1" t="s">
        <v>575</v>
      </c>
      <c r="BF26" s="1" t="str">
        <f aca="false">HYPERLINK("http://dx.doi.org/10.1016/j.ijer.2023.102154","http://dx.doi.org/10.1016/j.ijer.2023.102154")</f>
        <v>http://dx.doi.org/10.1016/j.ijer.2023.102154</v>
      </c>
      <c r="BG26" s="1"/>
      <c r="BH26" s="1" t="s">
        <v>576</v>
      </c>
      <c r="BI26" s="1" t="n">
        <v>12</v>
      </c>
      <c r="BJ26" s="1" t="s">
        <v>171</v>
      </c>
      <c r="BK26" s="1" t="s">
        <v>95</v>
      </c>
      <c r="BL26" s="1" t="s">
        <v>171</v>
      </c>
      <c r="BM26" s="1" t="s">
        <v>577</v>
      </c>
      <c r="BN26" s="1"/>
      <c r="BO26" s="1"/>
      <c r="BP26" s="1"/>
      <c r="BQ26" s="1"/>
      <c r="BR26" s="1" t="s">
        <v>98</v>
      </c>
      <c r="BS26" s="1" t="s">
        <v>578</v>
      </c>
      <c r="BT26" s="1" t="str">
        <f aca="false">HYPERLINK("https%3A%2F%2Fwww.webofscience.com%2Fwos%2Fwoscc%2Ffull-record%2FWOS:000946702900001","View Full Record in Web of Science")</f>
        <v>View Full Record in Web of Science</v>
      </c>
    </row>
    <row r="27" customFormat="false" ht="12.75" hidden="false" customHeight="false" outlineLevel="0" collapsed="false">
      <c r="A27" s="1" t="s">
        <v>72</v>
      </c>
      <c r="B27" s="1" t="s">
        <v>579</v>
      </c>
      <c r="C27" s="1"/>
      <c r="D27" s="1"/>
      <c r="E27" s="1"/>
      <c r="F27" s="1" t="s">
        <v>580</v>
      </c>
      <c r="G27" s="1"/>
      <c r="H27" s="1"/>
      <c r="I27" s="1" t="s">
        <v>581</v>
      </c>
      <c r="J27" s="1" t="s">
        <v>103</v>
      </c>
      <c r="K27" s="1"/>
      <c r="L27" s="1"/>
      <c r="M27" s="1" t="s">
        <v>77</v>
      </c>
      <c r="N27" s="1" t="s">
        <v>78</v>
      </c>
      <c r="O27" s="1"/>
      <c r="P27" s="1"/>
      <c r="Q27" s="1"/>
      <c r="R27" s="1"/>
      <c r="S27" s="1"/>
      <c r="T27" s="1" t="s">
        <v>582</v>
      </c>
      <c r="U27" s="1" t="s">
        <v>583</v>
      </c>
      <c r="V27" s="1" t="s">
        <v>584</v>
      </c>
      <c r="W27" s="1" t="s">
        <v>585</v>
      </c>
      <c r="X27" s="1" t="s">
        <v>586</v>
      </c>
      <c r="Y27" s="1" t="s">
        <v>587</v>
      </c>
      <c r="Z27" s="1" t="s">
        <v>588</v>
      </c>
      <c r="AA27" s="1"/>
      <c r="AB27" s="1"/>
      <c r="AC27" s="1"/>
      <c r="AD27" s="1"/>
      <c r="AE27" s="1"/>
      <c r="AF27" s="1"/>
      <c r="AG27" s="1" t="n">
        <v>99</v>
      </c>
      <c r="AH27" s="1" t="n">
        <v>5</v>
      </c>
      <c r="AI27" s="1" t="n">
        <v>5</v>
      </c>
      <c r="AJ27" s="1" t="n">
        <v>1</v>
      </c>
      <c r="AK27" s="1" t="n">
        <v>13</v>
      </c>
      <c r="AL27" s="1" t="s">
        <v>85</v>
      </c>
      <c r="AM27" s="1" t="s">
        <v>86</v>
      </c>
      <c r="AN27" s="1" t="s">
        <v>87</v>
      </c>
      <c r="AO27" s="1" t="s">
        <v>113</v>
      </c>
      <c r="AP27" s="1" t="s">
        <v>114</v>
      </c>
      <c r="AQ27" s="1"/>
      <c r="AR27" s="1" t="s">
        <v>115</v>
      </c>
      <c r="AS27" s="1" t="s">
        <v>116</v>
      </c>
      <c r="AT27" s="1" t="s">
        <v>589</v>
      </c>
      <c r="AU27" s="1" t="n">
        <v>2019</v>
      </c>
      <c r="AV27" s="1" t="n">
        <v>54</v>
      </c>
      <c r="AW27" s="1" t="n">
        <v>10</v>
      </c>
      <c r="AX27" s="1"/>
      <c r="AY27" s="1"/>
      <c r="AZ27" s="1"/>
      <c r="BA27" s="1"/>
      <c r="BB27" s="1" t="n">
        <v>1431</v>
      </c>
      <c r="BC27" s="1" t="n">
        <v>1461</v>
      </c>
      <c r="BD27" s="1"/>
      <c r="BE27" s="1" t="s">
        <v>590</v>
      </c>
      <c r="BF27" s="1" t="str">
        <f aca="false">HYPERLINK("http://dx.doi.org/10.1177/0042085917702199","http://dx.doi.org/10.1177/0042085917702199")</f>
        <v>http://dx.doi.org/10.1177/0042085917702199</v>
      </c>
      <c r="BG27" s="1"/>
      <c r="BH27" s="1"/>
      <c r="BI27" s="1" t="n">
        <v>31</v>
      </c>
      <c r="BJ27" s="1" t="s">
        <v>119</v>
      </c>
      <c r="BK27" s="1" t="s">
        <v>95</v>
      </c>
      <c r="BL27" s="1" t="s">
        <v>119</v>
      </c>
      <c r="BM27" s="1" t="s">
        <v>591</v>
      </c>
      <c r="BN27" s="1"/>
      <c r="BO27" s="1"/>
      <c r="BP27" s="1"/>
      <c r="BQ27" s="1"/>
      <c r="BR27" s="1" t="s">
        <v>98</v>
      </c>
      <c r="BS27" s="1" t="s">
        <v>592</v>
      </c>
      <c r="BT27" s="1" t="str">
        <f aca="false">HYPERLINK("https%3A%2F%2Fwww.webofscience.com%2Fwos%2Fwoscc%2Ffull-record%2FWOS:000487472500002","View Full Record in Web of Science")</f>
        <v>View Full Record in Web of Science</v>
      </c>
    </row>
    <row r="28" customFormat="false" ht="12.75" hidden="false" customHeight="false" outlineLevel="0" collapsed="false">
      <c r="A28" s="1" t="s">
        <v>72</v>
      </c>
      <c r="B28" s="1" t="s">
        <v>593</v>
      </c>
      <c r="C28" s="1"/>
      <c r="D28" s="1"/>
      <c r="E28" s="1"/>
      <c r="F28" s="1" t="s">
        <v>594</v>
      </c>
      <c r="G28" s="1"/>
      <c r="H28" s="1"/>
      <c r="I28" s="1" t="s">
        <v>595</v>
      </c>
      <c r="J28" s="1" t="s">
        <v>391</v>
      </c>
      <c r="K28" s="1"/>
      <c r="L28" s="1"/>
      <c r="M28" s="1" t="s">
        <v>77</v>
      </c>
      <c r="N28" s="1" t="s">
        <v>78</v>
      </c>
      <c r="O28" s="1"/>
      <c r="P28" s="1"/>
      <c r="Q28" s="1"/>
      <c r="R28" s="1"/>
      <c r="S28" s="1"/>
      <c r="T28" s="1"/>
      <c r="U28" s="1" t="s">
        <v>596</v>
      </c>
      <c r="V28" s="1" t="s">
        <v>597</v>
      </c>
      <c r="W28" s="1" t="s">
        <v>598</v>
      </c>
      <c r="X28" s="1" t="s">
        <v>599</v>
      </c>
      <c r="Y28" s="1" t="s">
        <v>600</v>
      </c>
      <c r="Z28" s="1" t="s">
        <v>601</v>
      </c>
      <c r="AA28" s="1" t="s">
        <v>602</v>
      </c>
      <c r="AB28" s="1"/>
      <c r="AC28" s="1"/>
      <c r="AD28" s="1"/>
      <c r="AE28" s="1"/>
      <c r="AF28" s="1"/>
      <c r="AG28" s="1" t="n">
        <v>74</v>
      </c>
      <c r="AH28" s="1" t="n">
        <v>175</v>
      </c>
      <c r="AI28" s="1" t="n">
        <v>176</v>
      </c>
      <c r="AJ28" s="1" t="n">
        <v>0</v>
      </c>
      <c r="AK28" s="1" t="n">
        <v>20</v>
      </c>
      <c r="AL28" s="1" t="s">
        <v>397</v>
      </c>
      <c r="AM28" s="1" t="s">
        <v>398</v>
      </c>
      <c r="AN28" s="1" t="s">
        <v>399</v>
      </c>
      <c r="AO28" s="1" t="s">
        <v>400</v>
      </c>
      <c r="AP28" s="1" t="s">
        <v>401</v>
      </c>
      <c r="AQ28" s="1"/>
      <c r="AR28" s="1" t="s">
        <v>402</v>
      </c>
      <c r="AS28" s="1" t="s">
        <v>403</v>
      </c>
      <c r="AT28" s="1" t="s">
        <v>603</v>
      </c>
      <c r="AU28" s="1" t="n">
        <v>2008</v>
      </c>
      <c r="AV28" s="1" t="n">
        <v>49</v>
      </c>
      <c r="AW28" s="1" t="n">
        <v>1</v>
      </c>
      <c r="AX28" s="1"/>
      <c r="AY28" s="1"/>
      <c r="AZ28" s="1"/>
      <c r="BA28" s="1"/>
      <c r="BB28" s="1" t="n">
        <v>52</v>
      </c>
      <c r="BC28" s="1" t="n">
        <v>70</v>
      </c>
      <c r="BD28" s="1"/>
      <c r="BE28" s="1" t="s">
        <v>604</v>
      </c>
      <c r="BF28" s="1" t="str">
        <f aca="false">HYPERLINK("http://dx.doi.org/10.1353/csd.2008.0002","http://dx.doi.org/10.1353/csd.2008.0002")</f>
        <v>http://dx.doi.org/10.1353/csd.2008.0002</v>
      </c>
      <c r="BG28" s="1"/>
      <c r="BH28" s="1"/>
      <c r="BI28" s="1" t="n">
        <v>19</v>
      </c>
      <c r="BJ28" s="1" t="s">
        <v>405</v>
      </c>
      <c r="BK28" s="1" t="s">
        <v>95</v>
      </c>
      <c r="BL28" s="1" t="s">
        <v>406</v>
      </c>
      <c r="BM28" s="1" t="s">
        <v>605</v>
      </c>
      <c r="BN28" s="1"/>
      <c r="BO28" s="1" t="s">
        <v>408</v>
      </c>
      <c r="BP28" s="1"/>
      <c r="BQ28" s="1"/>
      <c r="BR28" s="1" t="s">
        <v>98</v>
      </c>
      <c r="BS28" s="1" t="s">
        <v>606</v>
      </c>
      <c r="BT28" s="1" t="str">
        <f aca="false">HYPERLINK("https%3A%2F%2Fwww.webofscience.com%2Fwos%2Fwoscc%2Ffull-record%2FWOS:000252752000005","View Full Record in Web of Science")</f>
        <v>View Full Record in Web of Science</v>
      </c>
    </row>
    <row r="29" customFormat="false" ht="12.75" hidden="false" customHeight="false" outlineLevel="0" collapsed="false">
      <c r="A29" s="1" t="s">
        <v>72</v>
      </c>
      <c r="B29" s="1" t="s">
        <v>607</v>
      </c>
      <c r="C29" s="1"/>
      <c r="D29" s="1"/>
      <c r="E29" s="1"/>
      <c r="F29" s="1" t="s">
        <v>608</v>
      </c>
      <c r="G29" s="1"/>
      <c r="H29" s="1"/>
      <c r="I29" s="1" t="s">
        <v>609</v>
      </c>
      <c r="J29" s="1" t="s">
        <v>103</v>
      </c>
      <c r="K29" s="1"/>
      <c r="L29" s="1"/>
      <c r="M29" s="1" t="s">
        <v>77</v>
      </c>
      <c r="N29" s="1" t="s">
        <v>78</v>
      </c>
      <c r="O29" s="1"/>
      <c r="P29" s="1"/>
      <c r="Q29" s="1"/>
      <c r="R29" s="1"/>
      <c r="S29" s="1"/>
      <c r="T29" s="1" t="s">
        <v>610</v>
      </c>
      <c r="U29" s="1" t="s">
        <v>611</v>
      </c>
      <c r="V29" s="1" t="s">
        <v>612</v>
      </c>
      <c r="W29" s="1" t="s">
        <v>613</v>
      </c>
      <c r="X29" s="1" t="s">
        <v>614</v>
      </c>
      <c r="Y29" s="1" t="s">
        <v>615</v>
      </c>
      <c r="Z29" s="1" t="s">
        <v>616</v>
      </c>
      <c r="AA29" s="1"/>
      <c r="AB29" s="1"/>
      <c r="AC29" s="1" t="s">
        <v>617</v>
      </c>
      <c r="AD29" s="1" t="s">
        <v>618</v>
      </c>
      <c r="AE29" s="1" t="s">
        <v>619</v>
      </c>
      <c r="AF29" s="1"/>
      <c r="AG29" s="1" t="n">
        <v>59</v>
      </c>
      <c r="AH29" s="1" t="n">
        <v>14</v>
      </c>
      <c r="AI29" s="1" t="n">
        <v>14</v>
      </c>
      <c r="AJ29" s="1" t="n">
        <v>0</v>
      </c>
      <c r="AK29" s="1" t="n">
        <v>16</v>
      </c>
      <c r="AL29" s="1" t="s">
        <v>85</v>
      </c>
      <c r="AM29" s="1" t="s">
        <v>86</v>
      </c>
      <c r="AN29" s="1" t="s">
        <v>87</v>
      </c>
      <c r="AO29" s="1" t="s">
        <v>113</v>
      </c>
      <c r="AP29" s="1" t="s">
        <v>114</v>
      </c>
      <c r="AQ29" s="1"/>
      <c r="AR29" s="1" t="s">
        <v>115</v>
      </c>
      <c r="AS29" s="1" t="s">
        <v>116</v>
      </c>
      <c r="AT29" s="1" t="s">
        <v>202</v>
      </c>
      <c r="AU29" s="1" t="n">
        <v>2019</v>
      </c>
      <c r="AV29" s="1" t="n">
        <v>54</v>
      </c>
      <c r="AW29" s="1" t="n">
        <v>2</v>
      </c>
      <c r="AX29" s="1"/>
      <c r="AY29" s="1"/>
      <c r="AZ29" s="1"/>
      <c r="BA29" s="1"/>
      <c r="BB29" s="1" t="n">
        <v>243</v>
      </c>
      <c r="BC29" s="1" t="n">
        <v>273</v>
      </c>
      <c r="BD29" s="1"/>
      <c r="BE29" s="1" t="s">
        <v>620</v>
      </c>
      <c r="BF29" s="1" t="str">
        <f aca="false">HYPERLINK("http://dx.doi.org/10.1177/0042085915618708","http://dx.doi.org/10.1177/0042085915618708")</f>
        <v>http://dx.doi.org/10.1177/0042085915618708</v>
      </c>
      <c r="BG29" s="1"/>
      <c r="BH29" s="1"/>
      <c r="BI29" s="1" t="n">
        <v>31</v>
      </c>
      <c r="BJ29" s="1" t="s">
        <v>119</v>
      </c>
      <c r="BK29" s="1" t="s">
        <v>95</v>
      </c>
      <c r="BL29" s="1" t="s">
        <v>119</v>
      </c>
      <c r="BM29" s="1" t="s">
        <v>621</v>
      </c>
      <c r="BN29" s="1"/>
      <c r="BO29" s="1"/>
      <c r="BP29" s="1"/>
      <c r="BQ29" s="1"/>
      <c r="BR29" s="1" t="s">
        <v>98</v>
      </c>
      <c r="BS29" s="1" t="s">
        <v>622</v>
      </c>
      <c r="BT29" s="1" t="str">
        <f aca="false">HYPERLINK("https%3A%2F%2Fwww.webofscience.com%2Fwos%2Fwoscc%2Ffull-record%2FWOS:000459554500004","View Full Record in Web of Science")</f>
        <v>View Full Record in Web of Science</v>
      </c>
    </row>
    <row r="30" customFormat="false" ht="12.75" hidden="false" customHeight="false" outlineLevel="0" collapsed="false">
      <c r="A30" s="1" t="s">
        <v>72</v>
      </c>
      <c r="B30" s="1" t="s">
        <v>623</v>
      </c>
      <c r="C30" s="1"/>
      <c r="D30" s="1"/>
      <c r="E30" s="1"/>
      <c r="F30" s="1" t="s">
        <v>624</v>
      </c>
      <c r="G30" s="1"/>
      <c r="H30" s="1"/>
      <c r="I30" s="1" t="s">
        <v>625</v>
      </c>
      <c r="J30" s="1" t="s">
        <v>411</v>
      </c>
      <c r="K30" s="1"/>
      <c r="L30" s="1"/>
      <c r="M30" s="1" t="s">
        <v>77</v>
      </c>
      <c r="N30" s="1" t="s">
        <v>78</v>
      </c>
      <c r="O30" s="1"/>
      <c r="P30" s="1"/>
      <c r="Q30" s="1"/>
      <c r="R30" s="1"/>
      <c r="S30" s="1"/>
      <c r="T30" s="1" t="s">
        <v>626</v>
      </c>
      <c r="U30" s="1" t="s">
        <v>627</v>
      </c>
      <c r="V30" s="1" t="s">
        <v>628</v>
      </c>
      <c r="W30" s="1" t="s">
        <v>629</v>
      </c>
      <c r="X30" s="1" t="s">
        <v>630</v>
      </c>
      <c r="Y30" s="1" t="s">
        <v>631</v>
      </c>
      <c r="Z30" s="1" t="s">
        <v>632</v>
      </c>
      <c r="AA30" s="1" t="s">
        <v>633</v>
      </c>
      <c r="AB30" s="1"/>
      <c r="AC30" s="1"/>
      <c r="AD30" s="1"/>
      <c r="AE30" s="1"/>
      <c r="AF30" s="1"/>
      <c r="AG30" s="1" t="n">
        <v>39</v>
      </c>
      <c r="AH30" s="1" t="n">
        <v>12</v>
      </c>
      <c r="AI30" s="1" t="n">
        <v>12</v>
      </c>
      <c r="AJ30" s="1" t="n">
        <v>0</v>
      </c>
      <c r="AK30" s="1" t="n">
        <v>8</v>
      </c>
      <c r="AL30" s="1" t="s">
        <v>229</v>
      </c>
      <c r="AM30" s="1" t="s">
        <v>230</v>
      </c>
      <c r="AN30" s="1" t="s">
        <v>231</v>
      </c>
      <c r="AO30" s="1" t="s">
        <v>419</v>
      </c>
      <c r="AP30" s="1" t="s">
        <v>420</v>
      </c>
      <c r="AQ30" s="1"/>
      <c r="AR30" s="1" t="s">
        <v>421</v>
      </c>
      <c r="AS30" s="1" t="s">
        <v>422</v>
      </c>
      <c r="AT30" s="1"/>
      <c r="AU30" s="1" t="n">
        <v>2008</v>
      </c>
      <c r="AV30" s="1" t="n">
        <v>11</v>
      </c>
      <c r="AW30" s="1" t="n">
        <v>3</v>
      </c>
      <c r="AX30" s="1"/>
      <c r="AY30" s="1"/>
      <c r="AZ30" s="1"/>
      <c r="BA30" s="1"/>
      <c r="BB30" s="1" t="n">
        <v>303</v>
      </c>
      <c r="BC30" s="1" t="n">
        <v>317</v>
      </c>
      <c r="BD30" s="1"/>
      <c r="BE30" s="1" t="s">
        <v>634</v>
      </c>
      <c r="BF30" s="1" t="str">
        <f aca="false">HYPERLINK("http://dx.doi.org/10.1080/13613320802291181","http://dx.doi.org/10.1080/13613320802291181")</f>
        <v>http://dx.doi.org/10.1080/13613320802291181</v>
      </c>
      <c r="BG30" s="1"/>
      <c r="BH30" s="1"/>
      <c r="BI30" s="1" t="n">
        <v>15</v>
      </c>
      <c r="BJ30" s="1" t="s">
        <v>424</v>
      </c>
      <c r="BK30" s="1" t="s">
        <v>95</v>
      </c>
      <c r="BL30" s="1" t="s">
        <v>424</v>
      </c>
      <c r="BM30" s="1" t="s">
        <v>635</v>
      </c>
      <c r="BN30" s="1"/>
      <c r="BO30" s="1"/>
      <c r="BP30" s="1"/>
      <c r="BQ30" s="1"/>
      <c r="BR30" s="1" t="s">
        <v>98</v>
      </c>
      <c r="BS30" s="1" t="s">
        <v>636</v>
      </c>
      <c r="BT30" s="1" t="str">
        <f aca="false">HYPERLINK("https%3A%2F%2Fwww.webofscience.com%2Fwos%2Fwoscc%2Ffull-record%2FWOS:000268999300006","View Full Record in Web of Science")</f>
        <v>View Full Record in Web of Science</v>
      </c>
    </row>
    <row r="31" customFormat="false" ht="12.75" hidden="false" customHeight="false" outlineLevel="0" collapsed="false">
      <c r="A31" s="1" t="s">
        <v>72</v>
      </c>
      <c r="B31" s="1" t="s">
        <v>637</v>
      </c>
      <c r="C31" s="1"/>
      <c r="D31" s="1"/>
      <c r="E31" s="1"/>
      <c r="F31" s="1" t="s">
        <v>638</v>
      </c>
      <c r="G31" s="1"/>
      <c r="H31" s="1"/>
      <c r="I31" s="1" t="s">
        <v>639</v>
      </c>
      <c r="J31" s="1" t="s">
        <v>640</v>
      </c>
      <c r="K31" s="1"/>
      <c r="L31" s="1"/>
      <c r="M31" s="1" t="s">
        <v>77</v>
      </c>
      <c r="N31" s="1" t="s">
        <v>78</v>
      </c>
      <c r="O31" s="1"/>
      <c r="P31" s="1"/>
      <c r="Q31" s="1"/>
      <c r="R31" s="1"/>
      <c r="S31" s="1"/>
      <c r="T31" s="1" t="s">
        <v>641</v>
      </c>
      <c r="U31" s="1" t="s">
        <v>642</v>
      </c>
      <c r="V31" s="1" t="s">
        <v>643</v>
      </c>
      <c r="W31" s="1" t="s">
        <v>644</v>
      </c>
      <c r="X31" s="1" t="s">
        <v>645</v>
      </c>
      <c r="Y31" s="1" t="s">
        <v>646</v>
      </c>
      <c r="Z31" s="1" t="s">
        <v>647</v>
      </c>
      <c r="AA31" s="1" t="s">
        <v>648</v>
      </c>
      <c r="AB31" s="1"/>
      <c r="AC31" s="1"/>
      <c r="AD31" s="1"/>
      <c r="AE31" s="1"/>
      <c r="AF31" s="1"/>
      <c r="AG31" s="1" t="n">
        <v>68</v>
      </c>
      <c r="AH31" s="1" t="n">
        <v>20</v>
      </c>
      <c r="AI31" s="1" t="n">
        <v>20</v>
      </c>
      <c r="AJ31" s="1" t="n">
        <v>1</v>
      </c>
      <c r="AK31" s="1" t="n">
        <v>29</v>
      </c>
      <c r="AL31" s="1" t="s">
        <v>85</v>
      </c>
      <c r="AM31" s="1" t="s">
        <v>86</v>
      </c>
      <c r="AN31" s="1" t="s">
        <v>87</v>
      </c>
      <c r="AO31" s="1" t="s">
        <v>649</v>
      </c>
      <c r="AP31" s="1" t="s">
        <v>650</v>
      </c>
      <c r="AQ31" s="1"/>
      <c r="AR31" s="1" t="s">
        <v>651</v>
      </c>
      <c r="AS31" s="1" t="s">
        <v>652</v>
      </c>
      <c r="AT31" s="1"/>
      <c r="AU31" s="1" t="n">
        <v>2011</v>
      </c>
      <c r="AV31" s="1" t="n">
        <v>43</v>
      </c>
      <c r="AW31" s="1" t="n">
        <v>4</v>
      </c>
      <c r="AX31" s="1"/>
      <c r="AY31" s="1"/>
      <c r="AZ31" s="1"/>
      <c r="BA31" s="1"/>
      <c r="BB31" s="1" t="n">
        <v>430</v>
      </c>
      <c r="BC31" s="1" t="n">
        <v>468</v>
      </c>
      <c r="BD31" s="1"/>
      <c r="BE31" s="1" t="s">
        <v>653</v>
      </c>
      <c r="BF31" s="1" t="str">
        <f aca="false">HYPERLINK("http://dx.doi.org/10.1177/1086296X11424200","http://dx.doi.org/10.1177/1086296X11424200")</f>
        <v>http://dx.doi.org/10.1177/1086296X11424200</v>
      </c>
      <c r="BG31" s="1"/>
      <c r="BH31" s="1"/>
      <c r="BI31" s="1" t="n">
        <v>39</v>
      </c>
      <c r="BJ31" s="1" t="s">
        <v>654</v>
      </c>
      <c r="BK31" s="1" t="s">
        <v>95</v>
      </c>
      <c r="BL31" s="1" t="s">
        <v>406</v>
      </c>
      <c r="BM31" s="1" t="s">
        <v>655</v>
      </c>
      <c r="BN31" s="1"/>
      <c r="BO31" s="1"/>
      <c r="BP31" s="1"/>
      <c r="BQ31" s="1"/>
      <c r="BR31" s="1" t="s">
        <v>98</v>
      </c>
      <c r="BS31" s="1" t="s">
        <v>656</v>
      </c>
      <c r="BT31" s="1" t="str">
        <f aca="false">HYPERLINK("https%3A%2F%2Fwww.webofscience.com%2Fwos%2Fwoscc%2Ffull-record%2FWOS:000305941100004","View Full Record in Web of Science")</f>
        <v>View Full Record in Web of Science</v>
      </c>
    </row>
    <row r="32" customFormat="false" ht="12.75" hidden="false" customHeight="false" outlineLevel="0" collapsed="false">
      <c r="A32" s="1" t="s">
        <v>72</v>
      </c>
      <c r="B32" s="1" t="s">
        <v>657</v>
      </c>
      <c r="C32" s="1"/>
      <c r="D32" s="1"/>
      <c r="E32" s="1"/>
      <c r="F32" s="1" t="s">
        <v>658</v>
      </c>
      <c r="G32" s="1"/>
      <c r="H32" s="1"/>
      <c r="I32" s="1" t="s">
        <v>659</v>
      </c>
      <c r="J32" s="1" t="s">
        <v>286</v>
      </c>
      <c r="K32" s="1"/>
      <c r="L32" s="1"/>
      <c r="M32" s="1" t="s">
        <v>77</v>
      </c>
      <c r="N32" s="1" t="s">
        <v>78</v>
      </c>
      <c r="O32" s="1"/>
      <c r="P32" s="1"/>
      <c r="Q32" s="1"/>
      <c r="R32" s="1"/>
      <c r="S32" s="1"/>
      <c r="T32" s="1" t="s">
        <v>660</v>
      </c>
      <c r="U32" s="1" t="s">
        <v>661</v>
      </c>
      <c r="V32" s="1" t="s">
        <v>662</v>
      </c>
      <c r="W32" s="1" t="s">
        <v>663</v>
      </c>
      <c r="X32" s="1" t="s">
        <v>664</v>
      </c>
      <c r="Y32" s="1" t="s">
        <v>665</v>
      </c>
      <c r="Z32" s="1" t="s">
        <v>666</v>
      </c>
      <c r="AA32" s="1"/>
      <c r="AB32" s="1"/>
      <c r="AC32" s="1" t="s">
        <v>667</v>
      </c>
      <c r="AD32" s="1" t="s">
        <v>668</v>
      </c>
      <c r="AE32" s="1"/>
      <c r="AF32" s="1"/>
      <c r="AG32" s="1" t="n">
        <v>63</v>
      </c>
      <c r="AH32" s="1" t="n">
        <v>25</v>
      </c>
      <c r="AI32" s="1" t="n">
        <v>25</v>
      </c>
      <c r="AJ32" s="1" t="n">
        <v>1</v>
      </c>
      <c r="AK32" s="1" t="n">
        <v>28</v>
      </c>
      <c r="AL32" s="1" t="s">
        <v>85</v>
      </c>
      <c r="AM32" s="1" t="s">
        <v>86</v>
      </c>
      <c r="AN32" s="1" t="s">
        <v>87</v>
      </c>
      <c r="AO32" s="1" t="s">
        <v>295</v>
      </c>
      <c r="AP32" s="1" t="s">
        <v>296</v>
      </c>
      <c r="AQ32" s="1"/>
      <c r="AR32" s="1" t="s">
        <v>297</v>
      </c>
      <c r="AS32" s="1" t="s">
        <v>298</v>
      </c>
      <c r="AT32" s="1" t="s">
        <v>92</v>
      </c>
      <c r="AU32" s="1" t="n">
        <v>2009</v>
      </c>
      <c r="AV32" s="1" t="n">
        <v>42</v>
      </c>
      <c r="AW32" s="1" t="n">
        <v>1</v>
      </c>
      <c r="AX32" s="1"/>
      <c r="AY32" s="1"/>
      <c r="AZ32" s="1"/>
      <c r="BA32" s="1"/>
      <c r="BB32" s="1" t="n">
        <v>96</v>
      </c>
      <c r="BC32" s="1" t="n">
        <v>118</v>
      </c>
      <c r="BD32" s="1"/>
      <c r="BE32" s="1" t="s">
        <v>669</v>
      </c>
      <c r="BF32" s="1" t="str">
        <f aca="false">HYPERLINK("http://dx.doi.org/10.1177/0013124509343144","http://dx.doi.org/10.1177/0013124509343144")</f>
        <v>http://dx.doi.org/10.1177/0013124509343144</v>
      </c>
      <c r="BG32" s="1"/>
      <c r="BH32" s="1"/>
      <c r="BI32" s="1" t="n">
        <v>23</v>
      </c>
      <c r="BJ32" s="1" t="s">
        <v>119</v>
      </c>
      <c r="BK32" s="1" t="s">
        <v>95</v>
      </c>
      <c r="BL32" s="1" t="s">
        <v>119</v>
      </c>
      <c r="BM32" s="1" t="s">
        <v>670</v>
      </c>
      <c r="BN32" s="1" t="n">
        <v>20300430</v>
      </c>
      <c r="BO32" s="1" t="s">
        <v>533</v>
      </c>
      <c r="BP32" s="1"/>
      <c r="BQ32" s="1"/>
      <c r="BR32" s="1" t="s">
        <v>98</v>
      </c>
      <c r="BS32" s="1" t="s">
        <v>671</v>
      </c>
      <c r="BT32" s="1" t="str">
        <f aca="false">HYPERLINK("https%3A%2F%2Fwww.webofscience.com%2Fwos%2Fwoscc%2Ffull-record%2FWOS:000271259900005","View Full Record in Web of Science")</f>
        <v>View Full Record in Web of Science</v>
      </c>
    </row>
    <row r="33" customFormat="false" ht="12.75" hidden="false" customHeight="false" outlineLevel="0" collapsed="false">
      <c r="A33" s="1" t="s">
        <v>72</v>
      </c>
      <c r="B33" s="1" t="s">
        <v>672</v>
      </c>
      <c r="C33" s="1"/>
      <c r="D33" s="1"/>
      <c r="E33" s="1"/>
      <c r="F33" s="1" t="s">
        <v>673</v>
      </c>
      <c r="G33" s="1"/>
      <c r="H33" s="1"/>
      <c r="I33" s="1" t="s">
        <v>674</v>
      </c>
      <c r="J33" s="1" t="s">
        <v>265</v>
      </c>
      <c r="K33" s="1"/>
      <c r="L33" s="1"/>
      <c r="M33" s="1" t="s">
        <v>77</v>
      </c>
      <c r="N33" s="1" t="s">
        <v>78</v>
      </c>
      <c r="O33" s="1"/>
      <c r="P33" s="1"/>
      <c r="Q33" s="1"/>
      <c r="R33" s="1"/>
      <c r="S33" s="1"/>
      <c r="T33" s="1"/>
      <c r="U33" s="1" t="s">
        <v>675</v>
      </c>
      <c r="V33" s="1" t="s">
        <v>676</v>
      </c>
      <c r="W33" s="1" t="s">
        <v>677</v>
      </c>
      <c r="X33" s="1" t="s">
        <v>678</v>
      </c>
      <c r="Y33" s="1" t="s">
        <v>679</v>
      </c>
      <c r="Z33" s="1" t="s">
        <v>680</v>
      </c>
      <c r="AA33" s="1" t="s">
        <v>681</v>
      </c>
      <c r="AB33" s="1"/>
      <c r="AC33" s="1"/>
      <c r="AD33" s="1"/>
      <c r="AE33" s="1"/>
      <c r="AF33" s="1"/>
      <c r="AG33" s="1" t="n">
        <v>77</v>
      </c>
      <c r="AH33" s="1" t="n">
        <v>28</v>
      </c>
      <c r="AI33" s="1" t="n">
        <v>28</v>
      </c>
      <c r="AJ33" s="1" t="n">
        <v>0</v>
      </c>
      <c r="AK33" s="1" t="n">
        <v>30</v>
      </c>
      <c r="AL33" s="1" t="s">
        <v>85</v>
      </c>
      <c r="AM33" s="1" t="s">
        <v>86</v>
      </c>
      <c r="AN33" s="1" t="s">
        <v>87</v>
      </c>
      <c r="AO33" s="1" t="s">
        <v>273</v>
      </c>
      <c r="AP33" s="1" t="s">
        <v>274</v>
      </c>
      <c r="AQ33" s="1"/>
      <c r="AR33" s="1" t="s">
        <v>275</v>
      </c>
      <c r="AS33" s="1" t="s">
        <v>276</v>
      </c>
      <c r="AT33" s="1" t="s">
        <v>589</v>
      </c>
      <c r="AU33" s="1" t="n">
        <v>2016</v>
      </c>
      <c r="AV33" s="1" t="n">
        <v>42</v>
      </c>
      <c r="AW33" s="1" t="n">
        <v>6</v>
      </c>
      <c r="AX33" s="1"/>
      <c r="AY33" s="1"/>
      <c r="AZ33" s="1"/>
      <c r="BA33" s="1"/>
      <c r="BB33" s="1" t="n">
        <v>549</v>
      </c>
      <c r="BC33" s="1" t="n">
        <v>576</v>
      </c>
      <c r="BD33" s="1"/>
      <c r="BE33" s="1" t="s">
        <v>682</v>
      </c>
      <c r="BF33" s="1" t="str">
        <f aca="false">HYPERLINK("http://dx.doi.org/10.1177/0095798415617865","http://dx.doi.org/10.1177/0095798415617865")</f>
        <v>http://dx.doi.org/10.1177/0095798415617865</v>
      </c>
      <c r="BG33" s="1"/>
      <c r="BH33" s="1"/>
      <c r="BI33" s="1" t="n">
        <v>28</v>
      </c>
      <c r="BJ33" s="1" t="s">
        <v>280</v>
      </c>
      <c r="BK33" s="1" t="s">
        <v>95</v>
      </c>
      <c r="BL33" s="1" t="s">
        <v>148</v>
      </c>
      <c r="BM33" s="1" t="s">
        <v>683</v>
      </c>
      <c r="BN33" s="1"/>
      <c r="BO33" s="1"/>
      <c r="BP33" s="1"/>
      <c r="BQ33" s="1"/>
      <c r="BR33" s="1" t="s">
        <v>98</v>
      </c>
      <c r="BS33" s="1" t="s">
        <v>684</v>
      </c>
      <c r="BT33" s="1" t="str">
        <f aca="false">HYPERLINK("https%3A%2F%2Fwww.webofscience.com%2Fwos%2Fwoscc%2Ffull-record%2FWOS:000387335300004","View Full Record in Web of Science")</f>
        <v>View Full Record in Web of Science</v>
      </c>
    </row>
    <row r="34" customFormat="false" ht="12.75" hidden="false" customHeight="false" outlineLevel="0" collapsed="false">
      <c r="A34" s="1" t="s">
        <v>72</v>
      </c>
      <c r="B34" s="1" t="s">
        <v>685</v>
      </c>
      <c r="C34" s="1"/>
      <c r="D34" s="1"/>
      <c r="E34" s="1"/>
      <c r="F34" s="1" t="s">
        <v>686</v>
      </c>
      <c r="G34" s="1"/>
      <c r="H34" s="1"/>
      <c r="I34" s="1" t="s">
        <v>687</v>
      </c>
      <c r="J34" s="1" t="s">
        <v>688</v>
      </c>
      <c r="K34" s="1"/>
      <c r="L34" s="1"/>
      <c r="M34" s="1" t="s">
        <v>77</v>
      </c>
      <c r="N34" s="1" t="s">
        <v>78</v>
      </c>
      <c r="O34" s="1"/>
      <c r="P34" s="1"/>
      <c r="Q34" s="1"/>
      <c r="R34" s="1"/>
      <c r="S34" s="1"/>
      <c r="T34" s="1" t="s">
        <v>689</v>
      </c>
      <c r="U34" s="1"/>
      <c r="V34" s="1" t="s">
        <v>690</v>
      </c>
      <c r="W34" s="1" t="s">
        <v>691</v>
      </c>
      <c r="X34" s="1" t="s">
        <v>692</v>
      </c>
      <c r="Y34" s="1" t="s">
        <v>693</v>
      </c>
      <c r="Z34" s="1" t="s">
        <v>694</v>
      </c>
      <c r="AA34" s="1"/>
      <c r="AB34" s="1" t="s">
        <v>695</v>
      </c>
      <c r="AC34" s="1" t="s">
        <v>696</v>
      </c>
      <c r="AD34" s="1" t="s">
        <v>696</v>
      </c>
      <c r="AE34" s="1" t="s">
        <v>697</v>
      </c>
      <c r="AF34" s="1"/>
      <c r="AG34" s="1" t="n">
        <v>44</v>
      </c>
      <c r="AH34" s="1" t="n">
        <v>1</v>
      </c>
      <c r="AI34" s="1" t="n">
        <v>1</v>
      </c>
      <c r="AJ34" s="1" t="n">
        <v>3</v>
      </c>
      <c r="AK34" s="1" t="n">
        <v>4</v>
      </c>
      <c r="AL34" s="1" t="s">
        <v>698</v>
      </c>
      <c r="AM34" s="1" t="s">
        <v>699</v>
      </c>
      <c r="AN34" s="1" t="s">
        <v>700</v>
      </c>
      <c r="AO34" s="1" t="s">
        <v>701</v>
      </c>
      <c r="AP34" s="1" t="s">
        <v>702</v>
      </c>
      <c r="AQ34" s="1"/>
      <c r="AR34" s="1" t="s">
        <v>688</v>
      </c>
      <c r="AS34" s="1" t="s">
        <v>703</v>
      </c>
      <c r="AT34" s="1" t="s">
        <v>215</v>
      </c>
      <c r="AU34" s="1" t="n">
        <v>2023</v>
      </c>
      <c r="AV34" s="1" t="n">
        <v>67</v>
      </c>
      <c r="AW34" s="1" t="n">
        <v>3</v>
      </c>
      <c r="AX34" s="1"/>
      <c r="AY34" s="1"/>
      <c r="AZ34" s="1"/>
      <c r="BA34" s="1"/>
      <c r="BB34" s="1" t="n">
        <v>446</v>
      </c>
      <c r="BC34" s="1" t="n">
        <v>455</v>
      </c>
      <c r="BD34" s="1"/>
      <c r="BE34" s="1" t="s">
        <v>704</v>
      </c>
      <c r="BF34" s="1" t="str">
        <f aca="false">HYPERLINK("http://dx.doi.org/10.1007/s11528-022-00806-w","http://dx.doi.org/10.1007/s11528-022-00806-w")</f>
        <v>http://dx.doi.org/10.1007/s11528-022-00806-w</v>
      </c>
      <c r="BG34" s="1"/>
      <c r="BH34" s="1" t="s">
        <v>705</v>
      </c>
      <c r="BI34" s="1" t="n">
        <v>10</v>
      </c>
      <c r="BJ34" s="1" t="s">
        <v>171</v>
      </c>
      <c r="BK34" s="1" t="s">
        <v>239</v>
      </c>
      <c r="BL34" s="1" t="s">
        <v>171</v>
      </c>
      <c r="BM34" s="1" t="s">
        <v>706</v>
      </c>
      <c r="BN34" s="1"/>
      <c r="BO34" s="1"/>
      <c r="BP34" s="1"/>
      <c r="BQ34" s="1"/>
      <c r="BR34" s="1" t="s">
        <v>98</v>
      </c>
      <c r="BS34" s="1" t="s">
        <v>707</v>
      </c>
      <c r="BT34" s="1" t="str">
        <f aca="false">HYPERLINK("https%3A%2F%2Fwww.webofscience.com%2Fwos%2Fwoscc%2Ffull-record%2FWOS:000877741900001","View Full Record in Web of Science")</f>
        <v>View Full Record in Web of Science</v>
      </c>
    </row>
    <row r="35" customFormat="false" ht="12.75" hidden="false" customHeight="false" outlineLevel="0" collapsed="false">
      <c r="A35" s="1" t="s">
        <v>72</v>
      </c>
      <c r="B35" s="1" t="s">
        <v>708</v>
      </c>
      <c r="C35" s="1"/>
      <c r="D35" s="1"/>
      <c r="E35" s="1"/>
      <c r="F35" s="1" t="s">
        <v>709</v>
      </c>
      <c r="G35" s="1"/>
      <c r="H35" s="1"/>
      <c r="I35" s="1" t="s">
        <v>710</v>
      </c>
      <c r="J35" s="1" t="s">
        <v>711</v>
      </c>
      <c r="K35" s="1"/>
      <c r="L35" s="1"/>
      <c r="M35" s="1" t="s">
        <v>77</v>
      </c>
      <c r="N35" s="1" t="s">
        <v>78</v>
      </c>
      <c r="O35" s="1"/>
      <c r="P35" s="1"/>
      <c r="Q35" s="1"/>
      <c r="R35" s="1"/>
      <c r="S35" s="1"/>
      <c r="T35" s="1" t="s">
        <v>712</v>
      </c>
      <c r="U35" s="1" t="s">
        <v>713</v>
      </c>
      <c r="V35" s="1" t="s">
        <v>714</v>
      </c>
      <c r="W35" s="1" t="s">
        <v>715</v>
      </c>
      <c r="X35" s="1" t="s">
        <v>716</v>
      </c>
      <c r="Y35" s="1" t="s">
        <v>717</v>
      </c>
      <c r="Z35" s="1" t="s">
        <v>718</v>
      </c>
      <c r="AA35" s="1"/>
      <c r="AB35" s="1"/>
      <c r="AC35" s="1"/>
      <c r="AD35" s="1"/>
      <c r="AE35" s="1"/>
      <c r="AF35" s="1"/>
      <c r="AG35" s="1" t="n">
        <v>31</v>
      </c>
      <c r="AH35" s="1" t="n">
        <v>14</v>
      </c>
      <c r="AI35" s="1" t="n">
        <v>14</v>
      </c>
      <c r="AJ35" s="1" t="n">
        <v>3</v>
      </c>
      <c r="AK35" s="1" t="n">
        <v>18</v>
      </c>
      <c r="AL35" s="1" t="s">
        <v>229</v>
      </c>
      <c r="AM35" s="1" t="s">
        <v>230</v>
      </c>
      <c r="AN35" s="1" t="s">
        <v>231</v>
      </c>
      <c r="AO35" s="1" t="s">
        <v>719</v>
      </c>
      <c r="AP35" s="1" t="s">
        <v>720</v>
      </c>
      <c r="AQ35" s="1"/>
      <c r="AR35" s="1" t="s">
        <v>721</v>
      </c>
      <c r="AS35" s="1" t="s">
        <v>722</v>
      </c>
      <c r="AT35" s="1"/>
      <c r="AU35" s="1" t="n">
        <v>2018</v>
      </c>
      <c r="AV35" s="1" t="n">
        <v>23</v>
      </c>
      <c r="AW35" s="1" t="n">
        <v>1</v>
      </c>
      <c r="AX35" s="1"/>
      <c r="AY35" s="1"/>
      <c r="AZ35" s="1"/>
      <c r="BA35" s="1"/>
      <c r="BB35" s="1" t="n">
        <v>47</v>
      </c>
      <c r="BC35" s="1" t="n">
        <v>62</v>
      </c>
      <c r="BD35" s="1"/>
      <c r="BE35" s="1" t="s">
        <v>723</v>
      </c>
      <c r="BF35" s="1" t="str">
        <f aca="false">HYPERLINK("http://dx.doi.org/10.1080/13562517.2017.1359158","http://dx.doi.org/10.1080/13562517.2017.1359158")</f>
        <v>http://dx.doi.org/10.1080/13562517.2017.1359158</v>
      </c>
      <c r="BG35" s="1"/>
      <c r="BH35" s="1"/>
      <c r="BI35" s="1" t="n">
        <v>16</v>
      </c>
      <c r="BJ35" s="1" t="s">
        <v>171</v>
      </c>
      <c r="BK35" s="1" t="s">
        <v>95</v>
      </c>
      <c r="BL35" s="1" t="s">
        <v>171</v>
      </c>
      <c r="BM35" s="1" t="s">
        <v>724</v>
      </c>
      <c r="BN35" s="1"/>
      <c r="BO35" s="1"/>
      <c r="BP35" s="1"/>
      <c r="BQ35" s="1"/>
      <c r="BR35" s="1" t="s">
        <v>98</v>
      </c>
      <c r="BS35" s="1" t="s">
        <v>725</v>
      </c>
      <c r="BT35" s="1" t="str">
        <f aca="false">HYPERLINK("https%3A%2F%2Fwww.webofscience.com%2Fwos%2Fwoscc%2Ffull-record%2FWOS:000428512900004","View Full Record in Web of Science")</f>
        <v>View Full Record in Web of Science</v>
      </c>
    </row>
    <row r="36" customFormat="false" ht="12.75" hidden="false" customHeight="false" outlineLevel="0" collapsed="false">
      <c r="A36" s="1" t="s">
        <v>72</v>
      </c>
      <c r="B36" s="1" t="s">
        <v>726</v>
      </c>
      <c r="C36" s="1"/>
      <c r="D36" s="1"/>
      <c r="E36" s="1"/>
      <c r="F36" s="1" t="s">
        <v>727</v>
      </c>
      <c r="G36" s="1"/>
      <c r="H36" s="1"/>
      <c r="I36" s="1" t="s">
        <v>728</v>
      </c>
      <c r="J36" s="1" t="s">
        <v>729</v>
      </c>
      <c r="K36" s="1"/>
      <c r="L36" s="1"/>
      <c r="M36" s="1" t="s">
        <v>77</v>
      </c>
      <c r="N36" s="1" t="s">
        <v>78</v>
      </c>
      <c r="O36" s="1"/>
      <c r="P36" s="1"/>
      <c r="Q36" s="1"/>
      <c r="R36" s="1"/>
      <c r="S36" s="1"/>
      <c r="T36" s="1" t="s">
        <v>730</v>
      </c>
      <c r="U36" s="1" t="s">
        <v>731</v>
      </c>
      <c r="V36" s="1" t="s">
        <v>732</v>
      </c>
      <c r="W36" s="1" t="s">
        <v>733</v>
      </c>
      <c r="X36" s="1" t="s">
        <v>734</v>
      </c>
      <c r="Y36" s="1" t="s">
        <v>735</v>
      </c>
      <c r="Z36" s="1" t="s">
        <v>736</v>
      </c>
      <c r="AA36" s="1" t="s">
        <v>737</v>
      </c>
      <c r="AB36" s="1" t="s">
        <v>738</v>
      </c>
      <c r="AC36" s="1" t="s">
        <v>739</v>
      </c>
      <c r="AD36" s="1" t="s">
        <v>740</v>
      </c>
      <c r="AE36" s="1" t="s">
        <v>741</v>
      </c>
      <c r="AF36" s="1"/>
      <c r="AG36" s="1" t="n">
        <v>56</v>
      </c>
      <c r="AH36" s="1" t="n">
        <v>76</v>
      </c>
      <c r="AI36" s="1" t="n">
        <v>77</v>
      </c>
      <c r="AJ36" s="1" t="n">
        <v>3</v>
      </c>
      <c r="AK36" s="1" t="n">
        <v>66</v>
      </c>
      <c r="AL36" s="1" t="s">
        <v>742</v>
      </c>
      <c r="AM36" s="1" t="s">
        <v>743</v>
      </c>
      <c r="AN36" s="1" t="s">
        <v>744</v>
      </c>
      <c r="AO36" s="1" t="s">
        <v>745</v>
      </c>
      <c r="AP36" s="1" t="s">
        <v>746</v>
      </c>
      <c r="AQ36" s="1"/>
      <c r="AR36" s="1" t="s">
        <v>747</v>
      </c>
      <c r="AS36" s="1" t="s">
        <v>748</v>
      </c>
      <c r="AT36" s="1" t="s">
        <v>144</v>
      </c>
      <c r="AU36" s="1" t="n">
        <v>2015</v>
      </c>
      <c r="AV36" s="1" t="n">
        <v>21</v>
      </c>
      <c r="AW36" s="1" t="n">
        <v>2</v>
      </c>
      <c r="AX36" s="1"/>
      <c r="AY36" s="1"/>
      <c r="AZ36" s="1"/>
      <c r="BA36" s="1"/>
      <c r="BB36" s="1" t="n">
        <v>169</v>
      </c>
      <c r="BC36" s="1" t="n">
        <v>180</v>
      </c>
      <c r="BD36" s="1"/>
      <c r="BE36" s="1" t="s">
        <v>749</v>
      </c>
      <c r="BF36" s="1" t="str">
        <f aca="false">HYPERLINK("http://dx.doi.org/10.1037/a0037944","http://dx.doi.org/10.1037/a0037944")</f>
        <v>http://dx.doi.org/10.1037/a0037944</v>
      </c>
      <c r="BG36" s="1"/>
      <c r="BH36" s="1"/>
      <c r="BI36" s="1" t="n">
        <v>12</v>
      </c>
      <c r="BJ36" s="1" t="s">
        <v>750</v>
      </c>
      <c r="BK36" s="1" t="s">
        <v>95</v>
      </c>
      <c r="BL36" s="1" t="s">
        <v>751</v>
      </c>
      <c r="BM36" s="1" t="s">
        <v>752</v>
      </c>
      <c r="BN36" s="1" t="n">
        <v>25244590</v>
      </c>
      <c r="BO36" s="1"/>
      <c r="BP36" s="1"/>
      <c r="BQ36" s="1"/>
      <c r="BR36" s="1" t="s">
        <v>98</v>
      </c>
      <c r="BS36" s="1" t="s">
        <v>753</v>
      </c>
      <c r="BT36" s="1" t="str">
        <f aca="false">HYPERLINK("https%3A%2F%2Fwww.webofscience.com%2Fwos%2Fwoscc%2Ffull-record%2FWOS:000351947200001","View Full Record in Web of Science")</f>
        <v>View Full Record in Web of Science</v>
      </c>
    </row>
    <row r="37" customFormat="false" ht="12.75" hidden="false" customHeight="false" outlineLevel="0" collapsed="false">
      <c r="A37" s="1" t="s">
        <v>72</v>
      </c>
      <c r="B37" s="1" t="s">
        <v>754</v>
      </c>
      <c r="C37" s="1"/>
      <c r="D37" s="1"/>
      <c r="E37" s="1"/>
      <c r="F37" s="1" t="s">
        <v>755</v>
      </c>
      <c r="G37" s="1"/>
      <c r="H37" s="1"/>
      <c r="I37" s="1" t="s">
        <v>756</v>
      </c>
      <c r="J37" s="1" t="s">
        <v>757</v>
      </c>
      <c r="K37" s="1"/>
      <c r="L37" s="1"/>
      <c r="M37" s="1" t="s">
        <v>77</v>
      </c>
      <c r="N37" s="1" t="s">
        <v>758</v>
      </c>
      <c r="O37" s="1"/>
      <c r="P37" s="1"/>
      <c r="Q37" s="1"/>
      <c r="R37" s="1"/>
      <c r="S37" s="1"/>
      <c r="T37" s="1" t="s">
        <v>759</v>
      </c>
      <c r="U37" s="1" t="s">
        <v>760</v>
      </c>
      <c r="V37" s="1" t="s">
        <v>761</v>
      </c>
      <c r="W37" s="1" t="s">
        <v>762</v>
      </c>
      <c r="X37" s="1" t="s">
        <v>763</v>
      </c>
      <c r="Y37" s="1" t="s">
        <v>764</v>
      </c>
      <c r="Z37" s="1" t="s">
        <v>765</v>
      </c>
      <c r="AA37" s="1"/>
      <c r="AB37" s="1" t="s">
        <v>766</v>
      </c>
      <c r="AC37" s="1" t="s">
        <v>767</v>
      </c>
      <c r="AD37" s="1" t="s">
        <v>768</v>
      </c>
      <c r="AE37" s="1" t="s">
        <v>769</v>
      </c>
      <c r="AF37" s="1"/>
      <c r="AG37" s="1" t="n">
        <v>61</v>
      </c>
      <c r="AH37" s="1" t="n">
        <v>0</v>
      </c>
      <c r="AI37" s="1" t="n">
        <v>0</v>
      </c>
      <c r="AJ37" s="1" t="n">
        <v>1</v>
      </c>
      <c r="AK37" s="1" t="n">
        <v>8</v>
      </c>
      <c r="AL37" s="1" t="s">
        <v>742</v>
      </c>
      <c r="AM37" s="1" t="s">
        <v>743</v>
      </c>
      <c r="AN37" s="1" t="s">
        <v>744</v>
      </c>
      <c r="AO37" s="1" t="s">
        <v>770</v>
      </c>
      <c r="AP37" s="1" t="s">
        <v>771</v>
      </c>
      <c r="AQ37" s="1"/>
      <c r="AR37" s="1" t="s">
        <v>772</v>
      </c>
      <c r="AS37" s="1" t="s">
        <v>773</v>
      </c>
      <c r="AT37" s="1" t="s">
        <v>774</v>
      </c>
      <c r="AU37" s="1" t="n">
        <v>2022</v>
      </c>
      <c r="AV37" s="1"/>
      <c r="AW37" s="1"/>
      <c r="AX37" s="1"/>
      <c r="AY37" s="1"/>
      <c r="AZ37" s="1"/>
      <c r="BA37" s="1"/>
      <c r="BB37" s="1"/>
      <c r="BC37" s="1"/>
      <c r="BD37" s="1"/>
      <c r="BE37" s="1" t="s">
        <v>775</v>
      </c>
      <c r="BF37" s="1" t="str">
        <f aca="false">HYPERLINK("http://dx.doi.org/10.1037/dhe0000403","http://dx.doi.org/10.1037/dhe0000403")</f>
        <v>http://dx.doi.org/10.1037/dhe0000403</v>
      </c>
      <c r="BG37" s="1"/>
      <c r="BH37" s="1" t="s">
        <v>776</v>
      </c>
      <c r="BI37" s="1" t="n">
        <v>11</v>
      </c>
      <c r="BJ37" s="1" t="s">
        <v>777</v>
      </c>
      <c r="BK37" s="1" t="s">
        <v>95</v>
      </c>
      <c r="BL37" s="1" t="s">
        <v>406</v>
      </c>
      <c r="BM37" s="1" t="s">
        <v>778</v>
      </c>
      <c r="BN37" s="1"/>
      <c r="BO37" s="1" t="s">
        <v>150</v>
      </c>
      <c r="BP37" s="1"/>
      <c r="BQ37" s="1"/>
      <c r="BR37" s="1" t="s">
        <v>98</v>
      </c>
      <c r="BS37" s="1" t="s">
        <v>779</v>
      </c>
      <c r="BT37" s="1" t="str">
        <f aca="false">HYPERLINK("https%3A%2F%2Fwww.webofscience.com%2Fwos%2Fwoscc%2Ffull-record%2FWOS:000770406500001","View Full Record in Web of Science")</f>
        <v>View Full Record in Web of Science</v>
      </c>
    </row>
    <row r="38" customFormat="false" ht="12.75" hidden="false" customHeight="false" outlineLevel="0" collapsed="false">
      <c r="A38" s="1" t="s">
        <v>72</v>
      </c>
      <c r="B38" s="1" t="s">
        <v>780</v>
      </c>
      <c r="C38" s="1"/>
      <c r="D38" s="1"/>
      <c r="E38" s="1"/>
      <c r="F38" s="1" t="s">
        <v>781</v>
      </c>
      <c r="G38" s="1"/>
      <c r="H38" s="1"/>
      <c r="I38" s="1" t="s">
        <v>782</v>
      </c>
      <c r="J38" s="1" t="s">
        <v>783</v>
      </c>
      <c r="K38" s="1"/>
      <c r="L38" s="1"/>
      <c r="M38" s="1" t="s">
        <v>77</v>
      </c>
      <c r="N38" s="1" t="s">
        <v>78</v>
      </c>
      <c r="O38" s="1"/>
      <c r="P38" s="1"/>
      <c r="Q38" s="1"/>
      <c r="R38" s="1"/>
      <c r="S38" s="1"/>
      <c r="T38" s="1" t="s">
        <v>784</v>
      </c>
      <c r="U38" s="1" t="s">
        <v>785</v>
      </c>
      <c r="V38" s="1" t="s">
        <v>786</v>
      </c>
      <c r="W38" s="1" t="s">
        <v>787</v>
      </c>
      <c r="X38" s="1" t="s">
        <v>788</v>
      </c>
      <c r="Y38" s="1" t="s">
        <v>789</v>
      </c>
      <c r="Z38" s="1" t="s">
        <v>790</v>
      </c>
      <c r="AA38" s="1"/>
      <c r="AB38" s="1"/>
      <c r="AC38" s="1"/>
      <c r="AD38" s="1"/>
      <c r="AE38" s="1"/>
      <c r="AF38" s="1"/>
      <c r="AG38" s="1" t="n">
        <v>50</v>
      </c>
      <c r="AH38" s="1" t="n">
        <v>3</v>
      </c>
      <c r="AI38" s="1" t="n">
        <v>3</v>
      </c>
      <c r="AJ38" s="1" t="n">
        <v>0</v>
      </c>
      <c r="AK38" s="1" t="n">
        <v>10</v>
      </c>
      <c r="AL38" s="1" t="s">
        <v>137</v>
      </c>
      <c r="AM38" s="1" t="s">
        <v>138</v>
      </c>
      <c r="AN38" s="1" t="s">
        <v>139</v>
      </c>
      <c r="AO38" s="1" t="s">
        <v>791</v>
      </c>
      <c r="AP38" s="1" t="s">
        <v>792</v>
      </c>
      <c r="AQ38" s="1"/>
      <c r="AR38" s="1" t="s">
        <v>793</v>
      </c>
      <c r="AS38" s="1" t="s">
        <v>794</v>
      </c>
      <c r="AT38" s="1" t="s">
        <v>117</v>
      </c>
      <c r="AU38" s="1" t="n">
        <v>2015</v>
      </c>
      <c r="AV38" s="1" t="n">
        <v>62</v>
      </c>
      <c r="AW38" s="1" t="n">
        <v>1</v>
      </c>
      <c r="AX38" s="1"/>
      <c r="AY38" s="1"/>
      <c r="AZ38" s="1"/>
      <c r="BA38" s="1"/>
      <c r="BB38" s="1" t="n">
        <v>22</v>
      </c>
      <c r="BC38" s="1" t="n">
        <v>42</v>
      </c>
      <c r="BD38" s="1"/>
      <c r="BE38" s="1" t="s">
        <v>795</v>
      </c>
      <c r="BF38" s="1" t="str">
        <f aca="false">HYPERLINK("http://dx.doi.org/10.1177/0037768614560949","http://dx.doi.org/10.1177/0037768614560949")</f>
        <v>http://dx.doi.org/10.1177/0037768614560949</v>
      </c>
      <c r="BG38" s="1"/>
      <c r="BH38" s="1"/>
      <c r="BI38" s="1" t="n">
        <v>21</v>
      </c>
      <c r="BJ38" s="1" t="s">
        <v>796</v>
      </c>
      <c r="BK38" s="1" t="s">
        <v>797</v>
      </c>
      <c r="BL38" s="1" t="s">
        <v>796</v>
      </c>
      <c r="BM38" s="1" t="s">
        <v>798</v>
      </c>
      <c r="BN38" s="1"/>
      <c r="BO38" s="1"/>
      <c r="BP38" s="1"/>
      <c r="BQ38" s="1"/>
      <c r="BR38" s="1" t="s">
        <v>98</v>
      </c>
      <c r="BS38" s="1" t="s">
        <v>799</v>
      </c>
      <c r="BT38" s="1" t="str">
        <f aca="false">HYPERLINK("https%3A%2F%2Fwww.webofscience.com%2Fwos%2Fwoscc%2Ffull-record%2FWOS:000350758000002","View Full Record in Web of Science")</f>
        <v>View Full Record in Web of Science</v>
      </c>
    </row>
    <row r="39" customFormat="false" ht="12.75" hidden="false" customHeight="false" outlineLevel="0" collapsed="false">
      <c r="A39" s="1" t="s">
        <v>72</v>
      </c>
      <c r="B39" s="1" t="s">
        <v>800</v>
      </c>
      <c r="C39" s="1"/>
      <c r="D39" s="1"/>
      <c r="E39" s="1"/>
      <c r="F39" s="1" t="s">
        <v>801</v>
      </c>
      <c r="G39" s="1"/>
      <c r="H39" s="1"/>
      <c r="I39" s="1" t="s">
        <v>802</v>
      </c>
      <c r="J39" s="1" t="s">
        <v>803</v>
      </c>
      <c r="K39" s="1"/>
      <c r="L39" s="1"/>
      <c r="M39" s="1" t="s">
        <v>77</v>
      </c>
      <c r="N39" s="1" t="s">
        <v>78</v>
      </c>
      <c r="O39" s="1"/>
      <c r="P39" s="1"/>
      <c r="Q39" s="1"/>
      <c r="R39" s="1"/>
      <c r="S39" s="1"/>
      <c r="T39" s="1" t="s">
        <v>804</v>
      </c>
      <c r="U39" s="1" t="s">
        <v>805</v>
      </c>
      <c r="V39" s="1" t="s">
        <v>806</v>
      </c>
      <c r="W39" s="1" t="s">
        <v>807</v>
      </c>
      <c r="X39" s="1" t="s">
        <v>808</v>
      </c>
      <c r="Y39" s="1" t="s">
        <v>809</v>
      </c>
      <c r="Z39" s="1" t="s">
        <v>810</v>
      </c>
      <c r="AA39" s="1"/>
      <c r="AB39" s="1"/>
      <c r="AC39" s="1"/>
      <c r="AD39" s="1"/>
      <c r="AE39" s="1"/>
      <c r="AF39" s="1"/>
      <c r="AG39" s="1" t="n">
        <v>50</v>
      </c>
      <c r="AH39" s="1" t="n">
        <v>44</v>
      </c>
      <c r="AI39" s="1" t="n">
        <v>44</v>
      </c>
      <c r="AJ39" s="1" t="n">
        <v>0</v>
      </c>
      <c r="AK39" s="1" t="n">
        <v>8</v>
      </c>
      <c r="AL39" s="1" t="s">
        <v>315</v>
      </c>
      <c r="AM39" s="1" t="s">
        <v>316</v>
      </c>
      <c r="AN39" s="1" t="s">
        <v>317</v>
      </c>
      <c r="AO39" s="1" t="s">
        <v>811</v>
      </c>
      <c r="AP39" s="1" t="s">
        <v>812</v>
      </c>
      <c r="AQ39" s="1"/>
      <c r="AR39" s="1" t="s">
        <v>813</v>
      </c>
      <c r="AS39" s="1" t="s">
        <v>814</v>
      </c>
      <c r="AT39" s="1" t="s">
        <v>336</v>
      </c>
      <c r="AU39" s="1" t="n">
        <v>2008</v>
      </c>
      <c r="AV39" s="1" t="n">
        <v>45</v>
      </c>
      <c r="AW39" s="1" t="n">
        <v>6</v>
      </c>
      <c r="AX39" s="1"/>
      <c r="AY39" s="1"/>
      <c r="AZ39" s="1"/>
      <c r="BA39" s="1"/>
      <c r="BB39" s="1" t="n">
        <v>665</v>
      </c>
      <c r="BC39" s="1" t="n">
        <v>683</v>
      </c>
      <c r="BD39" s="1"/>
      <c r="BE39" s="1" t="s">
        <v>815</v>
      </c>
      <c r="BF39" s="1" t="str">
        <f aca="false">HYPERLINK("http://dx.doi.org/10.1002/tea.20240","http://dx.doi.org/10.1002/tea.20240")</f>
        <v>http://dx.doi.org/10.1002/tea.20240</v>
      </c>
      <c r="BG39" s="1"/>
      <c r="BH39" s="1"/>
      <c r="BI39" s="1" t="n">
        <v>19</v>
      </c>
      <c r="BJ39" s="1" t="s">
        <v>171</v>
      </c>
      <c r="BK39" s="1" t="s">
        <v>95</v>
      </c>
      <c r="BL39" s="1" t="s">
        <v>171</v>
      </c>
      <c r="BM39" s="1" t="s">
        <v>816</v>
      </c>
      <c r="BN39" s="1"/>
      <c r="BO39" s="1"/>
      <c r="BP39" s="1"/>
      <c r="BQ39" s="1"/>
      <c r="BR39" s="1" t="s">
        <v>98</v>
      </c>
      <c r="BS39" s="1" t="s">
        <v>817</v>
      </c>
      <c r="BT39" s="1" t="str">
        <f aca="false">HYPERLINK("https%3A%2F%2Fwww.webofscience.com%2Fwos%2Fwoscc%2Ffull-record%2FWOS:000257219000001","View Full Record in Web of Science")</f>
        <v>View Full Record in Web of Science</v>
      </c>
    </row>
    <row r="40" customFormat="false" ht="12.75" hidden="false" customHeight="false" outlineLevel="0" collapsed="false">
      <c r="A40" s="1" t="s">
        <v>72</v>
      </c>
      <c r="B40" s="1" t="s">
        <v>818</v>
      </c>
      <c r="C40" s="1"/>
      <c r="D40" s="1"/>
      <c r="E40" s="1"/>
      <c r="F40" s="1" t="s">
        <v>819</v>
      </c>
      <c r="G40" s="1"/>
      <c r="H40" s="1"/>
      <c r="I40" s="1" t="s">
        <v>820</v>
      </c>
      <c r="J40" s="1" t="s">
        <v>286</v>
      </c>
      <c r="K40" s="1"/>
      <c r="L40" s="1"/>
      <c r="M40" s="1" t="s">
        <v>77</v>
      </c>
      <c r="N40" s="1" t="s">
        <v>78</v>
      </c>
      <c r="O40" s="1"/>
      <c r="P40" s="1"/>
      <c r="Q40" s="1"/>
      <c r="R40" s="1"/>
      <c r="S40" s="1"/>
      <c r="T40" s="1" t="s">
        <v>821</v>
      </c>
      <c r="U40" s="1" t="s">
        <v>822</v>
      </c>
      <c r="V40" s="1" t="s">
        <v>823</v>
      </c>
      <c r="W40" s="1" t="s">
        <v>824</v>
      </c>
      <c r="X40" s="1" t="s">
        <v>825</v>
      </c>
      <c r="Y40" s="1" t="s">
        <v>826</v>
      </c>
      <c r="Z40" s="1" t="s">
        <v>827</v>
      </c>
      <c r="AA40" s="1"/>
      <c r="AB40" s="1"/>
      <c r="AC40" s="1"/>
      <c r="AD40" s="1"/>
      <c r="AE40" s="1"/>
      <c r="AF40" s="1"/>
      <c r="AG40" s="1" t="n">
        <v>84</v>
      </c>
      <c r="AH40" s="1" t="n">
        <v>6</v>
      </c>
      <c r="AI40" s="1" t="n">
        <v>6</v>
      </c>
      <c r="AJ40" s="1" t="n">
        <v>0</v>
      </c>
      <c r="AK40" s="1" t="n">
        <v>9</v>
      </c>
      <c r="AL40" s="1" t="s">
        <v>85</v>
      </c>
      <c r="AM40" s="1" t="s">
        <v>86</v>
      </c>
      <c r="AN40" s="1" t="s">
        <v>87</v>
      </c>
      <c r="AO40" s="1" t="s">
        <v>295</v>
      </c>
      <c r="AP40" s="1" t="s">
        <v>296</v>
      </c>
      <c r="AQ40" s="1"/>
      <c r="AR40" s="1" t="s">
        <v>297</v>
      </c>
      <c r="AS40" s="1" t="s">
        <v>298</v>
      </c>
      <c r="AT40" s="1" t="s">
        <v>215</v>
      </c>
      <c r="AU40" s="1" t="n">
        <v>2011</v>
      </c>
      <c r="AV40" s="1" t="n">
        <v>43</v>
      </c>
      <c r="AW40" s="1" t="n">
        <v>3</v>
      </c>
      <c r="AX40" s="1"/>
      <c r="AY40" s="1"/>
      <c r="AZ40" s="1"/>
      <c r="BA40" s="1"/>
      <c r="BB40" s="1" t="n">
        <v>370</v>
      </c>
      <c r="BC40" s="1" t="n">
        <v>395</v>
      </c>
      <c r="BD40" s="1"/>
      <c r="BE40" s="1" t="s">
        <v>828</v>
      </c>
      <c r="BF40" s="1" t="str">
        <f aca="false">HYPERLINK("http://dx.doi.org/10.1177/0013124510380419","http://dx.doi.org/10.1177/0013124510380419")</f>
        <v>http://dx.doi.org/10.1177/0013124510380419</v>
      </c>
      <c r="BG40" s="1"/>
      <c r="BH40" s="1"/>
      <c r="BI40" s="1" t="n">
        <v>26</v>
      </c>
      <c r="BJ40" s="1" t="s">
        <v>119</v>
      </c>
      <c r="BK40" s="1" t="s">
        <v>95</v>
      </c>
      <c r="BL40" s="1" t="s">
        <v>119</v>
      </c>
      <c r="BM40" s="1" t="s">
        <v>829</v>
      </c>
      <c r="BN40" s="1"/>
      <c r="BO40" s="1"/>
      <c r="BP40" s="1"/>
      <c r="BQ40" s="1"/>
      <c r="BR40" s="1" t="s">
        <v>98</v>
      </c>
      <c r="BS40" s="1" t="s">
        <v>830</v>
      </c>
      <c r="BT40" s="1" t="str">
        <f aca="false">HYPERLINK("https%3A%2F%2Fwww.webofscience.com%2Fwos%2Fwoscc%2Ffull-record%2FWOS:000289991600005","View Full Record in Web of Science")</f>
        <v>View Full Record in Web of Science</v>
      </c>
    </row>
    <row r="41" customFormat="false" ht="12.75" hidden="false" customHeight="false" outlineLevel="0" collapsed="false">
      <c r="A41" s="1" t="s">
        <v>72</v>
      </c>
      <c r="B41" s="1" t="s">
        <v>831</v>
      </c>
      <c r="C41" s="1"/>
      <c r="D41" s="1"/>
      <c r="E41" s="1"/>
      <c r="F41" s="1" t="s">
        <v>832</v>
      </c>
      <c r="G41" s="1"/>
      <c r="H41" s="1"/>
      <c r="I41" s="1" t="s">
        <v>833</v>
      </c>
      <c r="J41" s="1" t="s">
        <v>757</v>
      </c>
      <c r="K41" s="1"/>
      <c r="L41" s="1"/>
      <c r="M41" s="1" t="s">
        <v>77</v>
      </c>
      <c r="N41" s="1" t="s">
        <v>78</v>
      </c>
      <c r="O41" s="1"/>
      <c r="P41" s="1"/>
      <c r="Q41" s="1"/>
      <c r="R41" s="1"/>
      <c r="S41" s="1"/>
      <c r="T41" s="1" t="s">
        <v>834</v>
      </c>
      <c r="U41" s="1" t="s">
        <v>835</v>
      </c>
      <c r="V41" s="1" t="s">
        <v>836</v>
      </c>
      <c r="W41" s="1" t="s">
        <v>837</v>
      </c>
      <c r="X41" s="1" t="s">
        <v>838</v>
      </c>
      <c r="Y41" s="1" t="s">
        <v>839</v>
      </c>
      <c r="Z41" s="1" t="s">
        <v>840</v>
      </c>
      <c r="AA41" s="1"/>
      <c r="AB41" s="1" t="s">
        <v>841</v>
      </c>
      <c r="AC41" s="1"/>
      <c r="AD41" s="1"/>
      <c r="AE41" s="1"/>
      <c r="AF41" s="1"/>
      <c r="AG41" s="1" t="n">
        <v>70</v>
      </c>
      <c r="AH41" s="1" t="n">
        <v>4</v>
      </c>
      <c r="AI41" s="1" t="n">
        <v>4</v>
      </c>
      <c r="AJ41" s="1" t="n">
        <v>2</v>
      </c>
      <c r="AK41" s="1" t="n">
        <v>6</v>
      </c>
      <c r="AL41" s="1" t="s">
        <v>742</v>
      </c>
      <c r="AM41" s="1" t="s">
        <v>743</v>
      </c>
      <c r="AN41" s="1" t="s">
        <v>744</v>
      </c>
      <c r="AO41" s="1" t="s">
        <v>770</v>
      </c>
      <c r="AP41" s="1" t="s">
        <v>771</v>
      </c>
      <c r="AQ41" s="1"/>
      <c r="AR41" s="1" t="s">
        <v>772</v>
      </c>
      <c r="AS41" s="1" t="s">
        <v>773</v>
      </c>
      <c r="AT41" s="1" t="s">
        <v>336</v>
      </c>
      <c r="AU41" s="1" t="n">
        <v>2022</v>
      </c>
      <c r="AV41" s="1" t="n">
        <v>15</v>
      </c>
      <c r="AW41" s="1" t="n">
        <v>4</v>
      </c>
      <c r="AX41" s="1"/>
      <c r="AY41" s="1"/>
      <c r="AZ41" s="1"/>
      <c r="BA41" s="1"/>
      <c r="BB41" s="1" t="n">
        <v>453</v>
      </c>
      <c r="BC41" s="1" t="n">
        <v>465</v>
      </c>
      <c r="BD41" s="1"/>
      <c r="BE41" s="1" t="s">
        <v>842</v>
      </c>
      <c r="BF41" s="1" t="str">
        <f aca="false">HYPERLINK("http://dx.doi.org/10.1037/dhe0000309","http://dx.doi.org/10.1037/dhe0000309")</f>
        <v>http://dx.doi.org/10.1037/dhe0000309</v>
      </c>
      <c r="BG41" s="1"/>
      <c r="BH41" s="1" t="s">
        <v>238</v>
      </c>
      <c r="BI41" s="1" t="n">
        <v>13</v>
      </c>
      <c r="BJ41" s="1" t="s">
        <v>777</v>
      </c>
      <c r="BK41" s="1" t="s">
        <v>95</v>
      </c>
      <c r="BL41" s="1" t="s">
        <v>406</v>
      </c>
      <c r="BM41" s="1" t="s">
        <v>843</v>
      </c>
      <c r="BN41" s="1"/>
      <c r="BO41" s="1"/>
      <c r="BP41" s="1"/>
      <c r="BQ41" s="1"/>
      <c r="BR41" s="1" t="s">
        <v>98</v>
      </c>
      <c r="BS41" s="1" t="s">
        <v>844</v>
      </c>
      <c r="BT41" s="1" t="str">
        <f aca="false">HYPERLINK("https%3A%2F%2Fwww.webofscience.com%2Fwos%2Fwoscc%2Ffull-record%2FWOS:000733142500001","View Full Record in Web of Science")</f>
        <v>View Full Record in Web of Science</v>
      </c>
    </row>
    <row r="42" customFormat="false" ht="12.75" hidden="false" customHeight="false" outlineLevel="0" collapsed="false">
      <c r="A42" s="1" t="s">
        <v>72</v>
      </c>
      <c r="B42" s="1" t="s">
        <v>845</v>
      </c>
      <c r="C42" s="1"/>
      <c r="D42" s="1"/>
      <c r="E42" s="1"/>
      <c r="F42" s="1" t="s">
        <v>846</v>
      </c>
      <c r="G42" s="1"/>
      <c r="H42" s="1"/>
      <c r="I42" s="1" t="s">
        <v>847</v>
      </c>
      <c r="J42" s="1" t="s">
        <v>757</v>
      </c>
      <c r="K42" s="1"/>
      <c r="L42" s="1"/>
      <c r="M42" s="1" t="s">
        <v>77</v>
      </c>
      <c r="N42" s="1" t="s">
        <v>78</v>
      </c>
      <c r="O42" s="1"/>
      <c r="P42" s="1"/>
      <c r="Q42" s="1"/>
      <c r="R42" s="1"/>
      <c r="S42" s="1"/>
      <c r="T42" s="1" t="s">
        <v>848</v>
      </c>
      <c r="U42" s="1" t="s">
        <v>849</v>
      </c>
      <c r="V42" s="1" t="s">
        <v>850</v>
      </c>
      <c r="W42" s="1" t="s">
        <v>851</v>
      </c>
      <c r="X42" s="1" t="s">
        <v>852</v>
      </c>
      <c r="Y42" s="1" t="s">
        <v>853</v>
      </c>
      <c r="Z42" s="1" t="s">
        <v>854</v>
      </c>
      <c r="AA42" s="1" t="s">
        <v>855</v>
      </c>
      <c r="AB42" s="1" t="s">
        <v>856</v>
      </c>
      <c r="AC42" s="1"/>
      <c r="AD42" s="1"/>
      <c r="AE42" s="1"/>
      <c r="AF42" s="1"/>
      <c r="AG42" s="1" t="n">
        <v>32</v>
      </c>
      <c r="AH42" s="1" t="n">
        <v>54</v>
      </c>
      <c r="AI42" s="1" t="n">
        <v>55</v>
      </c>
      <c r="AJ42" s="1" t="n">
        <v>0</v>
      </c>
      <c r="AK42" s="1" t="n">
        <v>21</v>
      </c>
      <c r="AL42" s="1" t="s">
        <v>742</v>
      </c>
      <c r="AM42" s="1" t="s">
        <v>743</v>
      </c>
      <c r="AN42" s="1" t="s">
        <v>744</v>
      </c>
      <c r="AO42" s="1" t="s">
        <v>770</v>
      </c>
      <c r="AP42" s="1" t="s">
        <v>771</v>
      </c>
      <c r="AQ42" s="1"/>
      <c r="AR42" s="1" t="s">
        <v>772</v>
      </c>
      <c r="AS42" s="1" t="s">
        <v>773</v>
      </c>
      <c r="AT42" s="1" t="s">
        <v>359</v>
      </c>
      <c r="AU42" s="1" t="n">
        <v>2014</v>
      </c>
      <c r="AV42" s="1" t="n">
        <v>7</v>
      </c>
      <c r="AW42" s="1" t="n">
        <v>3</v>
      </c>
      <c r="AX42" s="1"/>
      <c r="AY42" s="1"/>
      <c r="AZ42" s="1"/>
      <c r="BA42" s="1"/>
      <c r="BB42" s="1" t="n">
        <v>166</v>
      </c>
      <c r="BC42" s="1" t="n">
        <v>176</v>
      </c>
      <c r="BD42" s="1"/>
      <c r="BE42" s="1" t="s">
        <v>857</v>
      </c>
      <c r="BF42" s="1" t="str">
        <f aca="false">HYPERLINK("http://dx.doi.org/10.1037/a0036632","http://dx.doi.org/10.1037/a0036632")</f>
        <v>http://dx.doi.org/10.1037/a0036632</v>
      </c>
      <c r="BG42" s="1"/>
      <c r="BH42" s="1"/>
      <c r="BI42" s="1" t="n">
        <v>11</v>
      </c>
      <c r="BJ42" s="1" t="s">
        <v>777</v>
      </c>
      <c r="BK42" s="1" t="s">
        <v>95</v>
      </c>
      <c r="BL42" s="1" t="s">
        <v>406</v>
      </c>
      <c r="BM42" s="1" t="s">
        <v>858</v>
      </c>
      <c r="BN42" s="1"/>
      <c r="BO42" s="1"/>
      <c r="BP42" s="1"/>
      <c r="BQ42" s="1"/>
      <c r="BR42" s="1" t="s">
        <v>98</v>
      </c>
      <c r="BS42" s="1" t="s">
        <v>859</v>
      </c>
      <c r="BT42" s="1" t="str">
        <f aca="false">HYPERLINK("https%3A%2F%2Fwww.webofscience.com%2Fwos%2Fwoscc%2Ffull-record%2FWOS:000342223900002","View Full Record in Web of Science")</f>
        <v>View Full Record in Web of Science</v>
      </c>
    </row>
    <row r="43" customFormat="false" ht="12.75" hidden="false" customHeight="false" outlineLevel="0" collapsed="false">
      <c r="A43" s="1" t="s">
        <v>72</v>
      </c>
      <c r="B43" s="1" t="s">
        <v>500</v>
      </c>
      <c r="C43" s="1"/>
      <c r="D43" s="1"/>
      <c r="E43" s="1"/>
      <c r="F43" s="1" t="s">
        <v>501</v>
      </c>
      <c r="G43" s="1"/>
      <c r="H43" s="1"/>
      <c r="I43" s="1" t="s">
        <v>860</v>
      </c>
      <c r="J43" s="1" t="s">
        <v>391</v>
      </c>
      <c r="K43" s="1"/>
      <c r="L43" s="1"/>
      <c r="M43" s="1" t="s">
        <v>77</v>
      </c>
      <c r="N43" s="1" t="s">
        <v>78</v>
      </c>
      <c r="O43" s="1"/>
      <c r="P43" s="1"/>
      <c r="Q43" s="1"/>
      <c r="R43" s="1"/>
      <c r="S43" s="1"/>
      <c r="T43" s="1"/>
      <c r="U43" s="1" t="s">
        <v>861</v>
      </c>
      <c r="V43" s="1" t="s">
        <v>862</v>
      </c>
      <c r="W43" s="1" t="s">
        <v>863</v>
      </c>
      <c r="X43" s="1" t="s">
        <v>864</v>
      </c>
      <c r="Y43" s="1" t="s">
        <v>865</v>
      </c>
      <c r="Z43" s="1" t="s">
        <v>866</v>
      </c>
      <c r="AA43" s="1" t="s">
        <v>867</v>
      </c>
      <c r="AB43" s="1" t="s">
        <v>868</v>
      </c>
      <c r="AC43" s="1"/>
      <c r="AD43" s="1"/>
      <c r="AE43" s="1"/>
      <c r="AF43" s="1"/>
      <c r="AG43" s="1" t="n">
        <v>104</v>
      </c>
      <c r="AH43" s="1" t="n">
        <v>35</v>
      </c>
      <c r="AI43" s="1" t="n">
        <v>35</v>
      </c>
      <c r="AJ43" s="1" t="n">
        <v>0</v>
      </c>
      <c r="AK43" s="1" t="n">
        <v>6</v>
      </c>
      <c r="AL43" s="1" t="s">
        <v>397</v>
      </c>
      <c r="AM43" s="1" t="s">
        <v>398</v>
      </c>
      <c r="AN43" s="1" t="s">
        <v>399</v>
      </c>
      <c r="AO43" s="1" t="s">
        <v>400</v>
      </c>
      <c r="AP43" s="1" t="s">
        <v>401</v>
      </c>
      <c r="AQ43" s="1"/>
      <c r="AR43" s="1" t="s">
        <v>402</v>
      </c>
      <c r="AS43" s="1" t="s">
        <v>403</v>
      </c>
      <c r="AT43" s="1" t="s">
        <v>508</v>
      </c>
      <c r="AU43" s="1" t="n">
        <v>2011</v>
      </c>
      <c r="AV43" s="1" t="n">
        <v>52</v>
      </c>
      <c r="AW43" s="1" t="n">
        <v>2</v>
      </c>
      <c r="AX43" s="1"/>
      <c r="AY43" s="1"/>
      <c r="AZ43" s="1"/>
      <c r="BA43" s="1"/>
      <c r="BB43" s="1" t="n">
        <v>137</v>
      </c>
      <c r="BC43" s="1" t="n">
        <v>153</v>
      </c>
      <c r="BD43" s="1"/>
      <c r="BE43" s="1" t="s">
        <v>869</v>
      </c>
      <c r="BF43" s="1" t="str">
        <f aca="false">HYPERLINK("http://dx.doi.org/10.1353/csd.2011.0030","http://dx.doi.org/10.1353/csd.2011.0030")</f>
        <v>http://dx.doi.org/10.1353/csd.2011.0030</v>
      </c>
      <c r="BG43" s="1"/>
      <c r="BH43" s="1"/>
      <c r="BI43" s="1" t="n">
        <v>17</v>
      </c>
      <c r="BJ43" s="1" t="s">
        <v>405</v>
      </c>
      <c r="BK43" s="1" t="s">
        <v>95</v>
      </c>
      <c r="BL43" s="1" t="s">
        <v>406</v>
      </c>
      <c r="BM43" s="1" t="s">
        <v>870</v>
      </c>
      <c r="BN43" s="1"/>
      <c r="BO43" s="1"/>
      <c r="BP43" s="1"/>
      <c r="BQ43" s="1"/>
      <c r="BR43" s="1" t="s">
        <v>98</v>
      </c>
      <c r="BS43" s="1" t="s">
        <v>871</v>
      </c>
      <c r="BT43" s="1" t="str">
        <f aca="false">HYPERLINK("https%3A%2F%2Fwww.webofscience.com%2Fwos%2Fwoscc%2Ffull-record%2FWOS:000288580200001","View Full Record in Web of Science")</f>
        <v>View Full Record in Web of Science</v>
      </c>
    </row>
    <row r="44" customFormat="false" ht="12.75" hidden="false" customHeight="false" outlineLevel="0" collapsed="false">
      <c r="A44" s="1" t="s">
        <v>72</v>
      </c>
      <c r="B44" s="1" t="s">
        <v>872</v>
      </c>
      <c r="C44" s="1"/>
      <c r="D44" s="1"/>
      <c r="E44" s="1"/>
      <c r="F44" s="1" t="s">
        <v>873</v>
      </c>
      <c r="G44" s="1"/>
      <c r="H44" s="1"/>
      <c r="I44" s="1" t="s">
        <v>874</v>
      </c>
      <c r="J44" s="1" t="s">
        <v>875</v>
      </c>
      <c r="K44" s="1"/>
      <c r="L44" s="1"/>
      <c r="M44" s="1" t="s">
        <v>77</v>
      </c>
      <c r="N44" s="1" t="s">
        <v>78</v>
      </c>
      <c r="O44" s="1"/>
      <c r="P44" s="1"/>
      <c r="Q44" s="1"/>
      <c r="R44" s="1"/>
      <c r="S44" s="1"/>
      <c r="T44" s="1" t="s">
        <v>876</v>
      </c>
      <c r="U44" s="1" t="s">
        <v>877</v>
      </c>
      <c r="V44" s="1" t="s">
        <v>878</v>
      </c>
      <c r="W44" s="1" t="s">
        <v>879</v>
      </c>
      <c r="X44" s="1" t="s">
        <v>880</v>
      </c>
      <c r="Y44" s="1" t="s">
        <v>881</v>
      </c>
      <c r="Z44" s="1" t="s">
        <v>882</v>
      </c>
      <c r="AA44" s="1"/>
      <c r="AB44" s="1"/>
      <c r="AC44" s="1" t="s">
        <v>883</v>
      </c>
      <c r="AD44" s="1" t="s">
        <v>884</v>
      </c>
      <c r="AE44" s="1" t="s">
        <v>885</v>
      </c>
      <c r="AF44" s="1"/>
      <c r="AG44" s="1" t="n">
        <v>36</v>
      </c>
      <c r="AH44" s="1" t="n">
        <v>0</v>
      </c>
      <c r="AI44" s="1" t="n">
        <v>0</v>
      </c>
      <c r="AJ44" s="1" t="n">
        <v>1</v>
      </c>
      <c r="AK44" s="1" t="n">
        <v>7</v>
      </c>
      <c r="AL44" s="1" t="s">
        <v>886</v>
      </c>
      <c r="AM44" s="1" t="s">
        <v>743</v>
      </c>
      <c r="AN44" s="1" t="s">
        <v>887</v>
      </c>
      <c r="AO44" s="1" t="s">
        <v>888</v>
      </c>
      <c r="AP44" s="1"/>
      <c r="AQ44" s="1"/>
      <c r="AR44" s="1" t="s">
        <v>889</v>
      </c>
      <c r="AS44" s="1" t="s">
        <v>890</v>
      </c>
      <c r="AT44" s="1" t="s">
        <v>891</v>
      </c>
      <c r="AU44" s="1" t="n">
        <v>2021</v>
      </c>
      <c r="AV44" s="1" t="n">
        <v>5</v>
      </c>
      <c r="AW44" s="1" t="n">
        <v>1</v>
      </c>
      <c r="AX44" s="1"/>
      <c r="AY44" s="1"/>
      <c r="AZ44" s="1"/>
      <c r="BA44" s="1"/>
      <c r="BB44" s="1" t="n">
        <v>16</v>
      </c>
      <c r="BC44" s="1" t="n">
        <v>26</v>
      </c>
      <c r="BD44" s="1"/>
      <c r="BE44" s="1" t="s">
        <v>892</v>
      </c>
      <c r="BF44" s="1" t="str">
        <f aca="false">HYPERLINK("http://dx.doi.org/10.18833/spur/5/1/4","http://dx.doi.org/10.18833/spur/5/1/4")</f>
        <v>http://dx.doi.org/10.18833/spur/5/1/4</v>
      </c>
      <c r="BG44" s="1"/>
      <c r="BH44" s="1"/>
      <c r="BI44" s="1" t="n">
        <v>11</v>
      </c>
      <c r="BJ44" s="1" t="s">
        <v>171</v>
      </c>
      <c r="BK44" s="1" t="s">
        <v>239</v>
      </c>
      <c r="BL44" s="1" t="s">
        <v>171</v>
      </c>
      <c r="BM44" s="1" t="s">
        <v>893</v>
      </c>
      <c r="BN44" s="1"/>
      <c r="BO44" s="1" t="s">
        <v>150</v>
      </c>
      <c r="BP44" s="1"/>
      <c r="BQ44" s="1"/>
      <c r="BR44" s="1" t="s">
        <v>98</v>
      </c>
      <c r="BS44" s="1" t="s">
        <v>894</v>
      </c>
      <c r="BT44" s="1" t="str">
        <f aca="false">HYPERLINK("https%3A%2F%2Fwww.webofscience.com%2Fwos%2Fwoscc%2Ffull-record%2FWOS:000782453800003","View Full Record in Web of Science")</f>
        <v>View Full Record in Web of Science</v>
      </c>
    </row>
    <row r="45" customFormat="false" ht="12.75" hidden="false" customHeight="false" outlineLevel="0" collapsed="false">
      <c r="A45" s="1" t="s">
        <v>72</v>
      </c>
      <c r="B45" s="1" t="s">
        <v>895</v>
      </c>
      <c r="C45" s="1"/>
      <c r="D45" s="1"/>
      <c r="E45" s="1"/>
      <c r="F45" s="1" t="s">
        <v>896</v>
      </c>
      <c r="G45" s="1"/>
      <c r="H45" s="1"/>
      <c r="I45" s="1" t="s">
        <v>897</v>
      </c>
      <c r="J45" s="1" t="s">
        <v>898</v>
      </c>
      <c r="K45" s="1"/>
      <c r="L45" s="1"/>
      <c r="M45" s="1" t="s">
        <v>77</v>
      </c>
      <c r="N45" s="1" t="s">
        <v>78</v>
      </c>
      <c r="O45" s="1"/>
      <c r="P45" s="1"/>
      <c r="Q45" s="1"/>
      <c r="R45" s="1"/>
      <c r="S45" s="1"/>
      <c r="T45" s="1" t="s">
        <v>899</v>
      </c>
      <c r="U45" s="1" t="s">
        <v>900</v>
      </c>
      <c r="V45" s="1" t="s">
        <v>901</v>
      </c>
      <c r="W45" s="1" t="s">
        <v>902</v>
      </c>
      <c r="X45" s="1" t="s">
        <v>903</v>
      </c>
      <c r="Y45" s="1" t="s">
        <v>904</v>
      </c>
      <c r="Z45" s="1" t="s">
        <v>905</v>
      </c>
      <c r="AA45" s="1"/>
      <c r="AB45" s="1"/>
      <c r="AC45" s="1" t="s">
        <v>906</v>
      </c>
      <c r="AD45" s="1" t="s">
        <v>907</v>
      </c>
      <c r="AE45" s="1"/>
      <c r="AF45" s="1"/>
      <c r="AG45" s="1" t="n">
        <v>65</v>
      </c>
      <c r="AH45" s="1" t="n">
        <v>47</v>
      </c>
      <c r="AI45" s="1" t="n">
        <v>47</v>
      </c>
      <c r="AJ45" s="1" t="n">
        <v>1</v>
      </c>
      <c r="AK45" s="1" t="n">
        <v>19</v>
      </c>
      <c r="AL45" s="1" t="s">
        <v>353</v>
      </c>
      <c r="AM45" s="1" t="s">
        <v>354</v>
      </c>
      <c r="AN45" s="1" t="s">
        <v>355</v>
      </c>
      <c r="AO45" s="1" t="s">
        <v>908</v>
      </c>
      <c r="AP45" s="1" t="s">
        <v>909</v>
      </c>
      <c r="AQ45" s="1"/>
      <c r="AR45" s="1" t="s">
        <v>910</v>
      </c>
      <c r="AS45" s="1" t="s">
        <v>911</v>
      </c>
      <c r="AT45" s="1" t="s">
        <v>359</v>
      </c>
      <c r="AU45" s="1" t="n">
        <v>2011</v>
      </c>
      <c r="AV45" s="1" t="n">
        <v>40</v>
      </c>
      <c r="AW45" s="1" t="n">
        <v>9</v>
      </c>
      <c r="AX45" s="1"/>
      <c r="AY45" s="1"/>
      <c r="AZ45" s="1"/>
      <c r="BA45" s="1"/>
      <c r="BB45" s="1" t="n">
        <v>1077</v>
      </c>
      <c r="BC45" s="1" t="n">
        <v>1090</v>
      </c>
      <c r="BD45" s="1"/>
      <c r="BE45" s="1" t="s">
        <v>912</v>
      </c>
      <c r="BF45" s="1" t="str">
        <f aca="false">HYPERLINK("http://dx.doi.org/10.1007/s10964-010-9614-6","http://dx.doi.org/10.1007/s10964-010-9614-6")</f>
        <v>http://dx.doi.org/10.1007/s10964-010-9614-6</v>
      </c>
      <c r="BG45" s="1"/>
      <c r="BH45" s="1"/>
      <c r="BI45" s="1" t="n">
        <v>14</v>
      </c>
      <c r="BJ45" s="1" t="s">
        <v>531</v>
      </c>
      <c r="BK45" s="1" t="s">
        <v>95</v>
      </c>
      <c r="BL45" s="1" t="s">
        <v>148</v>
      </c>
      <c r="BM45" s="1" t="s">
        <v>913</v>
      </c>
      <c r="BN45" s="1" t="n">
        <v>21140200</v>
      </c>
      <c r="BO45" s="1" t="s">
        <v>914</v>
      </c>
      <c r="BP45" s="1"/>
      <c r="BQ45" s="1"/>
      <c r="BR45" s="1" t="s">
        <v>98</v>
      </c>
      <c r="BS45" s="1" t="s">
        <v>915</v>
      </c>
      <c r="BT45" s="1" t="str">
        <f aca="false">HYPERLINK("https%3A%2F%2Fwww.webofscience.com%2Fwos%2Fwoscc%2Ffull-record%2FWOS:000293026300001","View Full Record in Web of Science")</f>
        <v>View Full Record in Web of Science</v>
      </c>
    </row>
    <row r="46" customFormat="false" ht="12.75" hidden="false" customHeight="false" outlineLevel="0" collapsed="false">
      <c r="A46" s="1" t="s">
        <v>72</v>
      </c>
      <c r="B46" s="1" t="s">
        <v>916</v>
      </c>
      <c r="C46" s="1"/>
      <c r="D46" s="1"/>
      <c r="E46" s="1"/>
      <c r="F46" s="1" t="s">
        <v>917</v>
      </c>
      <c r="G46" s="1"/>
      <c r="H46" s="1"/>
      <c r="I46" s="1" t="s">
        <v>918</v>
      </c>
      <c r="J46" s="1" t="s">
        <v>103</v>
      </c>
      <c r="K46" s="1"/>
      <c r="L46" s="1"/>
      <c r="M46" s="1" t="s">
        <v>77</v>
      </c>
      <c r="N46" s="1" t="s">
        <v>78</v>
      </c>
      <c r="O46" s="1"/>
      <c r="P46" s="1"/>
      <c r="Q46" s="1"/>
      <c r="R46" s="1"/>
      <c r="S46" s="1"/>
      <c r="T46" s="1" t="s">
        <v>919</v>
      </c>
      <c r="U46" s="1" t="s">
        <v>920</v>
      </c>
      <c r="V46" s="1" t="s">
        <v>921</v>
      </c>
      <c r="W46" s="1" t="s">
        <v>922</v>
      </c>
      <c r="X46" s="1" t="s">
        <v>923</v>
      </c>
      <c r="Y46" s="1" t="s">
        <v>924</v>
      </c>
      <c r="Z46" s="1" t="s">
        <v>925</v>
      </c>
      <c r="AA46" s="1"/>
      <c r="AB46" s="1" t="s">
        <v>926</v>
      </c>
      <c r="AC46" s="1"/>
      <c r="AD46" s="1"/>
      <c r="AE46" s="1"/>
      <c r="AF46" s="1"/>
      <c r="AG46" s="1" t="n">
        <v>67</v>
      </c>
      <c r="AH46" s="1" t="n">
        <v>35</v>
      </c>
      <c r="AI46" s="1" t="n">
        <v>35</v>
      </c>
      <c r="AJ46" s="1" t="n">
        <v>1</v>
      </c>
      <c r="AK46" s="1" t="n">
        <v>78</v>
      </c>
      <c r="AL46" s="1" t="s">
        <v>85</v>
      </c>
      <c r="AM46" s="1" t="s">
        <v>86</v>
      </c>
      <c r="AN46" s="1" t="s">
        <v>87</v>
      </c>
      <c r="AO46" s="1" t="s">
        <v>113</v>
      </c>
      <c r="AP46" s="1" t="s">
        <v>114</v>
      </c>
      <c r="AQ46" s="1"/>
      <c r="AR46" s="1" t="s">
        <v>115</v>
      </c>
      <c r="AS46" s="1" t="s">
        <v>116</v>
      </c>
      <c r="AT46" s="1" t="s">
        <v>359</v>
      </c>
      <c r="AU46" s="1" t="n">
        <v>2015</v>
      </c>
      <c r="AV46" s="1" t="n">
        <v>50</v>
      </c>
      <c r="AW46" s="1" t="n">
        <v>6</v>
      </c>
      <c r="AX46" s="1"/>
      <c r="AY46" s="1"/>
      <c r="AZ46" s="1"/>
      <c r="BA46" s="1"/>
      <c r="BB46" s="1" t="n">
        <v>750</v>
      </c>
      <c r="BC46" s="1" t="n">
        <v>775</v>
      </c>
      <c r="BD46" s="1"/>
      <c r="BE46" s="1" t="s">
        <v>927</v>
      </c>
      <c r="BF46" s="1" t="str">
        <f aca="false">HYPERLINK("http://dx.doi.org/10.1177/0042085914534272","http://dx.doi.org/10.1177/0042085914534272")</f>
        <v>http://dx.doi.org/10.1177/0042085914534272</v>
      </c>
      <c r="BG46" s="1"/>
      <c r="BH46" s="1"/>
      <c r="BI46" s="1" t="n">
        <v>26</v>
      </c>
      <c r="BJ46" s="1" t="s">
        <v>119</v>
      </c>
      <c r="BK46" s="1" t="s">
        <v>95</v>
      </c>
      <c r="BL46" s="1" t="s">
        <v>119</v>
      </c>
      <c r="BM46" s="1" t="s">
        <v>928</v>
      </c>
      <c r="BN46" s="1"/>
      <c r="BO46" s="1"/>
      <c r="BP46" s="1"/>
      <c r="BQ46" s="1"/>
      <c r="BR46" s="1" t="s">
        <v>98</v>
      </c>
      <c r="BS46" s="1" t="s">
        <v>929</v>
      </c>
      <c r="BT46" s="1" t="str">
        <f aca="false">HYPERLINK("https%3A%2F%2Fwww.webofscience.com%2Fwos%2Fwoscc%2Ffull-record%2FWOS:000359418100005","View Full Record in Web of Science")</f>
        <v>View Full Record in Web of Science</v>
      </c>
    </row>
    <row r="47" customFormat="false" ht="12.75" hidden="false" customHeight="false" outlineLevel="0" collapsed="false">
      <c r="A47" s="1" t="s">
        <v>72</v>
      </c>
      <c r="B47" s="1" t="s">
        <v>930</v>
      </c>
      <c r="C47" s="1"/>
      <c r="D47" s="1"/>
      <c r="E47" s="1"/>
      <c r="F47" s="1" t="s">
        <v>931</v>
      </c>
      <c r="G47" s="1"/>
      <c r="H47" s="1"/>
      <c r="I47" s="1" t="s">
        <v>932</v>
      </c>
      <c r="J47" s="1" t="s">
        <v>103</v>
      </c>
      <c r="K47" s="1"/>
      <c r="L47" s="1"/>
      <c r="M47" s="1" t="s">
        <v>77</v>
      </c>
      <c r="N47" s="1" t="s">
        <v>78</v>
      </c>
      <c r="O47" s="1"/>
      <c r="P47" s="1"/>
      <c r="Q47" s="1"/>
      <c r="R47" s="1"/>
      <c r="S47" s="1"/>
      <c r="T47" s="1" t="s">
        <v>933</v>
      </c>
      <c r="U47" s="1" t="s">
        <v>934</v>
      </c>
      <c r="V47" s="1" t="s">
        <v>935</v>
      </c>
      <c r="W47" s="1" t="s">
        <v>936</v>
      </c>
      <c r="X47" s="1" t="s">
        <v>937</v>
      </c>
      <c r="Y47" s="1" t="s">
        <v>938</v>
      </c>
      <c r="Z47" s="1" t="s">
        <v>939</v>
      </c>
      <c r="AA47" s="1"/>
      <c r="AB47" s="1"/>
      <c r="AC47" s="1"/>
      <c r="AD47" s="1"/>
      <c r="AE47" s="1"/>
      <c r="AF47" s="1"/>
      <c r="AG47" s="1" t="n">
        <v>49</v>
      </c>
      <c r="AH47" s="1" t="n">
        <v>25</v>
      </c>
      <c r="AI47" s="1" t="n">
        <v>26</v>
      </c>
      <c r="AJ47" s="1" t="n">
        <v>0</v>
      </c>
      <c r="AK47" s="1" t="n">
        <v>21</v>
      </c>
      <c r="AL47" s="1" t="s">
        <v>85</v>
      </c>
      <c r="AM47" s="1" t="s">
        <v>86</v>
      </c>
      <c r="AN47" s="1" t="s">
        <v>87</v>
      </c>
      <c r="AO47" s="1" t="s">
        <v>113</v>
      </c>
      <c r="AP47" s="1" t="s">
        <v>114</v>
      </c>
      <c r="AQ47" s="1"/>
      <c r="AR47" s="1" t="s">
        <v>115</v>
      </c>
      <c r="AS47" s="1" t="s">
        <v>116</v>
      </c>
      <c r="AT47" s="1" t="s">
        <v>215</v>
      </c>
      <c r="AU47" s="1" t="n">
        <v>2012</v>
      </c>
      <c r="AV47" s="1" t="n">
        <v>47</v>
      </c>
      <c r="AW47" s="1" t="n">
        <v>3</v>
      </c>
      <c r="AX47" s="1"/>
      <c r="AY47" s="1"/>
      <c r="AZ47" s="1"/>
      <c r="BA47" s="1"/>
      <c r="BB47" s="1" t="n">
        <v>625</v>
      </c>
      <c r="BC47" s="1" t="n">
        <v>652</v>
      </c>
      <c r="BD47" s="1"/>
      <c r="BE47" s="1" t="s">
        <v>940</v>
      </c>
      <c r="BF47" s="1" t="str">
        <f aca="false">HYPERLINK("http://dx.doi.org/10.1177/0042085912437794","http://dx.doi.org/10.1177/0042085912437794")</f>
        <v>http://dx.doi.org/10.1177/0042085912437794</v>
      </c>
      <c r="BG47" s="1"/>
      <c r="BH47" s="1"/>
      <c r="BI47" s="1" t="n">
        <v>28</v>
      </c>
      <c r="BJ47" s="1" t="s">
        <v>119</v>
      </c>
      <c r="BK47" s="1" t="s">
        <v>95</v>
      </c>
      <c r="BL47" s="1" t="s">
        <v>119</v>
      </c>
      <c r="BM47" s="1" t="s">
        <v>941</v>
      </c>
      <c r="BN47" s="1"/>
      <c r="BO47" s="1"/>
      <c r="BP47" s="1"/>
      <c r="BQ47" s="1"/>
      <c r="BR47" s="1" t="s">
        <v>98</v>
      </c>
      <c r="BS47" s="1" t="s">
        <v>942</v>
      </c>
      <c r="BT47" s="1" t="str">
        <f aca="false">HYPERLINK("https%3A%2F%2Fwww.webofscience.com%2Fwos%2Fwoscc%2Ffull-record%2FWOS:000313354400005","View Full Record in Web of Science")</f>
        <v>View Full Record in Web of Science</v>
      </c>
    </row>
    <row r="48" customFormat="false" ht="12.75" hidden="false" customHeight="false" outlineLevel="0" collapsed="false">
      <c r="A48" s="1" t="s">
        <v>72</v>
      </c>
      <c r="B48" s="1" t="s">
        <v>943</v>
      </c>
      <c r="C48" s="1"/>
      <c r="D48" s="1"/>
      <c r="E48" s="1"/>
      <c r="F48" s="1" t="s">
        <v>944</v>
      </c>
      <c r="G48" s="1"/>
      <c r="H48" s="1"/>
      <c r="I48" s="1" t="s">
        <v>945</v>
      </c>
      <c r="J48" s="1" t="s">
        <v>946</v>
      </c>
      <c r="K48" s="1"/>
      <c r="L48" s="1"/>
      <c r="M48" s="1" t="s">
        <v>77</v>
      </c>
      <c r="N48" s="1" t="s">
        <v>78</v>
      </c>
      <c r="O48" s="1"/>
      <c r="P48" s="1"/>
      <c r="Q48" s="1"/>
      <c r="R48" s="1"/>
      <c r="S48" s="1"/>
      <c r="T48" s="1" t="s">
        <v>947</v>
      </c>
      <c r="U48" s="1" t="s">
        <v>948</v>
      </c>
      <c r="V48" s="1" t="s">
        <v>949</v>
      </c>
      <c r="W48" s="1" t="s">
        <v>950</v>
      </c>
      <c r="X48" s="1" t="s">
        <v>951</v>
      </c>
      <c r="Y48" s="1" t="s">
        <v>952</v>
      </c>
      <c r="Z48" s="1" t="s">
        <v>953</v>
      </c>
      <c r="AA48" s="1" t="s">
        <v>954</v>
      </c>
      <c r="AB48" s="1" t="s">
        <v>955</v>
      </c>
      <c r="AC48" s="1"/>
      <c r="AD48" s="1"/>
      <c r="AE48" s="1"/>
      <c r="AF48" s="1"/>
      <c r="AG48" s="1" t="n">
        <v>117</v>
      </c>
      <c r="AH48" s="1" t="n">
        <v>28</v>
      </c>
      <c r="AI48" s="1" t="n">
        <v>29</v>
      </c>
      <c r="AJ48" s="1" t="n">
        <v>6</v>
      </c>
      <c r="AK48" s="1" t="n">
        <v>28</v>
      </c>
      <c r="AL48" s="1" t="s">
        <v>956</v>
      </c>
      <c r="AM48" s="1" t="s">
        <v>957</v>
      </c>
      <c r="AN48" s="1" t="s">
        <v>958</v>
      </c>
      <c r="AO48" s="1" t="s">
        <v>959</v>
      </c>
      <c r="AP48" s="1" t="s">
        <v>960</v>
      </c>
      <c r="AQ48" s="1"/>
      <c r="AR48" s="1" t="s">
        <v>961</v>
      </c>
      <c r="AS48" s="1" t="s">
        <v>962</v>
      </c>
      <c r="AT48" s="1" t="s">
        <v>144</v>
      </c>
      <c r="AU48" s="1" t="n">
        <v>2019</v>
      </c>
      <c r="AV48" s="1" t="n">
        <v>57</v>
      </c>
      <c r="AW48" s="1"/>
      <c r="AX48" s="1"/>
      <c r="AY48" s="1"/>
      <c r="AZ48" s="1" t="s">
        <v>145</v>
      </c>
      <c r="BA48" s="1"/>
      <c r="BB48" s="1" t="n">
        <v>54</v>
      </c>
      <c r="BC48" s="1" t="n">
        <v>71</v>
      </c>
      <c r="BD48" s="1"/>
      <c r="BE48" s="1" t="s">
        <v>963</v>
      </c>
      <c r="BF48" s="1" t="str">
        <f aca="false">HYPERLINK("http://dx.doi.org/10.1016/j.cedpsych.2018.11.006","http://dx.doi.org/10.1016/j.cedpsych.2018.11.006")</f>
        <v>http://dx.doi.org/10.1016/j.cedpsych.2018.11.006</v>
      </c>
      <c r="BG48" s="1"/>
      <c r="BH48" s="1"/>
      <c r="BI48" s="1" t="n">
        <v>18</v>
      </c>
      <c r="BJ48" s="1" t="s">
        <v>964</v>
      </c>
      <c r="BK48" s="1" t="s">
        <v>95</v>
      </c>
      <c r="BL48" s="1" t="s">
        <v>148</v>
      </c>
      <c r="BM48" s="1" t="s">
        <v>965</v>
      </c>
      <c r="BN48" s="1"/>
      <c r="BO48" s="1"/>
      <c r="BP48" s="1"/>
      <c r="BQ48" s="1"/>
      <c r="BR48" s="1" t="s">
        <v>98</v>
      </c>
      <c r="BS48" s="1" t="s">
        <v>966</v>
      </c>
      <c r="BT48" s="1" t="str">
        <f aca="false">HYPERLINK("https%3A%2F%2Fwww.webofscience.com%2Fwos%2Fwoscc%2Ffull-record%2FWOS:000466060200004","View Full Record in Web of Science")</f>
        <v>View Full Record in Web of Science</v>
      </c>
    </row>
    <row r="49" customFormat="false" ht="12.75" hidden="false" customHeight="false" outlineLevel="0" collapsed="false">
      <c r="A49" s="1" t="s">
        <v>72</v>
      </c>
      <c r="B49" s="1" t="s">
        <v>967</v>
      </c>
      <c r="C49" s="1"/>
      <c r="D49" s="1"/>
      <c r="E49" s="1"/>
      <c r="F49" s="1" t="s">
        <v>968</v>
      </c>
      <c r="G49" s="1"/>
      <c r="H49" s="1"/>
      <c r="I49" s="1" t="s">
        <v>969</v>
      </c>
      <c r="J49" s="1" t="s">
        <v>265</v>
      </c>
      <c r="K49" s="1"/>
      <c r="L49" s="1"/>
      <c r="M49" s="1" t="s">
        <v>77</v>
      </c>
      <c r="N49" s="1" t="s">
        <v>78</v>
      </c>
      <c r="O49" s="1"/>
      <c r="P49" s="1"/>
      <c r="Q49" s="1"/>
      <c r="R49" s="1"/>
      <c r="S49" s="1"/>
      <c r="T49" s="1" t="s">
        <v>970</v>
      </c>
      <c r="U49" s="1" t="s">
        <v>971</v>
      </c>
      <c r="V49" s="1" t="s">
        <v>972</v>
      </c>
      <c r="W49" s="1" t="s">
        <v>973</v>
      </c>
      <c r="X49" s="1" t="s">
        <v>974</v>
      </c>
      <c r="Y49" s="1" t="s">
        <v>975</v>
      </c>
      <c r="Z49" s="1" t="s">
        <v>976</v>
      </c>
      <c r="AA49" s="1" t="s">
        <v>977</v>
      </c>
      <c r="AB49" s="1" t="s">
        <v>978</v>
      </c>
      <c r="AC49" s="1"/>
      <c r="AD49" s="1"/>
      <c r="AE49" s="1"/>
      <c r="AF49" s="1"/>
      <c r="AG49" s="1" t="n">
        <v>100</v>
      </c>
      <c r="AH49" s="1" t="n">
        <v>0</v>
      </c>
      <c r="AI49" s="1" t="n">
        <v>0</v>
      </c>
      <c r="AJ49" s="1" t="n">
        <v>1</v>
      </c>
      <c r="AK49" s="1" t="n">
        <v>2</v>
      </c>
      <c r="AL49" s="1" t="s">
        <v>85</v>
      </c>
      <c r="AM49" s="1" t="s">
        <v>86</v>
      </c>
      <c r="AN49" s="1" t="s">
        <v>87</v>
      </c>
      <c r="AO49" s="1" t="s">
        <v>273</v>
      </c>
      <c r="AP49" s="1" t="s">
        <v>274</v>
      </c>
      <c r="AQ49" s="1"/>
      <c r="AR49" s="1" t="s">
        <v>275</v>
      </c>
      <c r="AS49" s="1" t="s">
        <v>276</v>
      </c>
      <c r="AT49" s="1" t="s">
        <v>979</v>
      </c>
      <c r="AU49" s="1" t="n">
        <v>2021</v>
      </c>
      <c r="AV49" s="1" t="n">
        <v>47</v>
      </c>
      <c r="AW49" s="1" t="n">
        <v>7</v>
      </c>
      <c r="AX49" s="1"/>
      <c r="AY49" s="1"/>
      <c r="AZ49" s="1"/>
      <c r="BA49" s="1"/>
      <c r="BB49" s="1" t="n">
        <v>507</v>
      </c>
      <c r="BC49" s="1" t="n">
        <v>541</v>
      </c>
      <c r="BD49" s="1" t="n">
        <v>957984211016950</v>
      </c>
      <c r="BE49" s="1" t="s">
        <v>980</v>
      </c>
      <c r="BF49" s="1" t="str">
        <f aca="false">HYPERLINK("http://dx.doi.org/10.1177/00957984211016950","http://dx.doi.org/10.1177/00957984211016950")</f>
        <v>http://dx.doi.org/10.1177/00957984211016950</v>
      </c>
      <c r="BG49" s="1"/>
      <c r="BH49" s="1" t="s">
        <v>981</v>
      </c>
      <c r="BI49" s="1" t="n">
        <v>35</v>
      </c>
      <c r="BJ49" s="1" t="s">
        <v>280</v>
      </c>
      <c r="BK49" s="1" t="s">
        <v>95</v>
      </c>
      <c r="BL49" s="1" t="s">
        <v>148</v>
      </c>
      <c r="BM49" s="1" t="s">
        <v>982</v>
      </c>
      <c r="BN49" s="1"/>
      <c r="BO49" s="1"/>
      <c r="BP49" s="1"/>
      <c r="BQ49" s="1"/>
      <c r="BR49" s="1" t="s">
        <v>98</v>
      </c>
      <c r="BS49" s="1" t="s">
        <v>983</v>
      </c>
      <c r="BT49" s="1" t="str">
        <f aca="false">HYPERLINK("https%3A%2F%2Fwww.webofscience.com%2Fwos%2Fwoscc%2Ffull-record%2FWOS:000657064800001","View Full Record in Web of Science")</f>
        <v>View Full Record in Web of Science</v>
      </c>
    </row>
    <row r="50" customFormat="false" ht="12.75" hidden="false" customHeight="false" outlineLevel="0" collapsed="false">
      <c r="A50" s="1" t="s">
        <v>72</v>
      </c>
      <c r="B50" s="1" t="s">
        <v>984</v>
      </c>
      <c r="C50" s="1"/>
      <c r="D50" s="1"/>
      <c r="E50" s="1"/>
      <c r="F50" s="1" t="s">
        <v>985</v>
      </c>
      <c r="G50" s="1"/>
      <c r="H50" s="1"/>
      <c r="I50" s="1" t="s">
        <v>986</v>
      </c>
      <c r="J50" s="1" t="s">
        <v>946</v>
      </c>
      <c r="K50" s="1"/>
      <c r="L50" s="1"/>
      <c r="M50" s="1" t="s">
        <v>77</v>
      </c>
      <c r="N50" s="1" t="s">
        <v>78</v>
      </c>
      <c r="O50" s="1"/>
      <c r="P50" s="1"/>
      <c r="Q50" s="1"/>
      <c r="R50" s="1"/>
      <c r="S50" s="1"/>
      <c r="T50" s="1" t="s">
        <v>987</v>
      </c>
      <c r="U50" s="1" t="s">
        <v>988</v>
      </c>
      <c r="V50" s="1" t="s">
        <v>989</v>
      </c>
      <c r="W50" s="1" t="s">
        <v>990</v>
      </c>
      <c r="X50" s="1" t="s">
        <v>991</v>
      </c>
      <c r="Y50" s="1" t="s">
        <v>992</v>
      </c>
      <c r="Z50" s="1" t="s">
        <v>993</v>
      </c>
      <c r="AA50" s="1" t="s">
        <v>994</v>
      </c>
      <c r="AB50" s="1" t="s">
        <v>995</v>
      </c>
      <c r="AC50" s="1" t="s">
        <v>996</v>
      </c>
      <c r="AD50" s="1" t="s">
        <v>997</v>
      </c>
      <c r="AE50" s="1" t="s">
        <v>998</v>
      </c>
      <c r="AF50" s="1"/>
      <c r="AG50" s="1" t="n">
        <v>57</v>
      </c>
      <c r="AH50" s="1" t="n">
        <v>7</v>
      </c>
      <c r="AI50" s="1" t="n">
        <v>7</v>
      </c>
      <c r="AJ50" s="1" t="n">
        <v>1</v>
      </c>
      <c r="AK50" s="1" t="n">
        <v>14</v>
      </c>
      <c r="AL50" s="1" t="s">
        <v>956</v>
      </c>
      <c r="AM50" s="1" t="s">
        <v>957</v>
      </c>
      <c r="AN50" s="1" t="s">
        <v>958</v>
      </c>
      <c r="AO50" s="1" t="s">
        <v>959</v>
      </c>
      <c r="AP50" s="1" t="s">
        <v>960</v>
      </c>
      <c r="AQ50" s="1"/>
      <c r="AR50" s="1" t="s">
        <v>961</v>
      </c>
      <c r="AS50" s="1" t="s">
        <v>962</v>
      </c>
      <c r="AT50" s="1" t="s">
        <v>979</v>
      </c>
      <c r="AU50" s="1" t="n">
        <v>2018</v>
      </c>
      <c r="AV50" s="1" t="n">
        <v>55</v>
      </c>
      <c r="AW50" s="1"/>
      <c r="AX50" s="1"/>
      <c r="AY50" s="1"/>
      <c r="AZ50" s="1"/>
      <c r="BA50" s="1"/>
      <c r="BB50" s="1" t="n">
        <v>1</v>
      </c>
      <c r="BC50" s="1" t="n">
        <v>11</v>
      </c>
      <c r="BD50" s="1"/>
      <c r="BE50" s="1" t="s">
        <v>999</v>
      </c>
      <c r="BF50" s="1" t="str">
        <f aca="false">HYPERLINK("http://dx.doi.org/10.1016/j.cedpsych.2018.07.003","http://dx.doi.org/10.1016/j.cedpsych.2018.07.003")</f>
        <v>http://dx.doi.org/10.1016/j.cedpsych.2018.07.003</v>
      </c>
      <c r="BG50" s="1"/>
      <c r="BH50" s="1"/>
      <c r="BI50" s="1" t="n">
        <v>11</v>
      </c>
      <c r="BJ50" s="1" t="s">
        <v>964</v>
      </c>
      <c r="BK50" s="1" t="s">
        <v>95</v>
      </c>
      <c r="BL50" s="1" t="s">
        <v>148</v>
      </c>
      <c r="BM50" s="1" t="s">
        <v>1000</v>
      </c>
      <c r="BN50" s="1"/>
      <c r="BO50" s="1"/>
      <c r="BP50" s="1"/>
      <c r="BQ50" s="1"/>
      <c r="BR50" s="1" t="s">
        <v>98</v>
      </c>
      <c r="BS50" s="1" t="s">
        <v>1001</v>
      </c>
      <c r="BT50" s="1" t="str">
        <f aca="false">HYPERLINK("https%3A%2F%2Fwww.webofscience.com%2Fwos%2Fwoscc%2Ffull-record%2FWOS:000454378100001","View Full Record in Web of Science")</f>
        <v>View Full Record in Web of Science</v>
      </c>
    </row>
    <row r="51" customFormat="false" ht="12.75" hidden="false" customHeight="false" outlineLevel="0" collapsed="false">
      <c r="A51" s="1" t="s">
        <v>72</v>
      </c>
      <c r="B51" s="1" t="s">
        <v>1002</v>
      </c>
      <c r="C51" s="1"/>
      <c r="D51" s="1"/>
      <c r="E51" s="1"/>
      <c r="F51" s="1" t="s">
        <v>1003</v>
      </c>
      <c r="G51" s="1"/>
      <c r="H51" s="1"/>
      <c r="I51" s="1" t="s">
        <v>1004</v>
      </c>
      <c r="J51" s="1" t="s">
        <v>1005</v>
      </c>
      <c r="K51" s="1"/>
      <c r="L51" s="1"/>
      <c r="M51" s="1" t="s">
        <v>77</v>
      </c>
      <c r="N51" s="1" t="s">
        <v>78</v>
      </c>
      <c r="O51" s="1"/>
      <c r="P51" s="1"/>
      <c r="Q51" s="1"/>
      <c r="R51" s="1"/>
      <c r="S51" s="1"/>
      <c r="T51" s="1" t="s">
        <v>1006</v>
      </c>
      <c r="U51" s="1" t="s">
        <v>1007</v>
      </c>
      <c r="V51" s="1" t="s">
        <v>1008</v>
      </c>
      <c r="W51" s="1" t="s">
        <v>1009</v>
      </c>
      <c r="X51" s="1" t="s">
        <v>1010</v>
      </c>
      <c r="Y51" s="1" t="s">
        <v>1011</v>
      </c>
      <c r="Z51" s="1" t="s">
        <v>1012</v>
      </c>
      <c r="AA51" s="1"/>
      <c r="AB51" s="1" t="s">
        <v>1013</v>
      </c>
      <c r="AC51" s="1"/>
      <c r="AD51" s="1"/>
      <c r="AE51" s="1"/>
      <c r="AF51" s="1"/>
      <c r="AG51" s="1" t="n">
        <v>70</v>
      </c>
      <c r="AH51" s="1" t="n">
        <v>23</v>
      </c>
      <c r="AI51" s="1" t="n">
        <v>23</v>
      </c>
      <c r="AJ51" s="1" t="n">
        <v>0</v>
      </c>
      <c r="AK51" s="1" t="n">
        <v>17</v>
      </c>
      <c r="AL51" s="1" t="s">
        <v>85</v>
      </c>
      <c r="AM51" s="1" t="s">
        <v>86</v>
      </c>
      <c r="AN51" s="1" t="s">
        <v>87</v>
      </c>
      <c r="AO51" s="1" t="s">
        <v>1014</v>
      </c>
      <c r="AP51" s="1" t="s">
        <v>1015</v>
      </c>
      <c r="AQ51" s="1"/>
      <c r="AR51" s="1" t="s">
        <v>1016</v>
      </c>
      <c r="AS51" s="1" t="s">
        <v>1017</v>
      </c>
      <c r="AT51" s="1" t="s">
        <v>1018</v>
      </c>
      <c r="AU51" s="1" t="n">
        <v>2008</v>
      </c>
      <c r="AV51" s="1" t="n">
        <v>29</v>
      </c>
      <c r="AW51" s="1" t="n">
        <v>3</v>
      </c>
      <c r="AX51" s="1"/>
      <c r="AY51" s="1"/>
      <c r="AZ51" s="1"/>
      <c r="BA51" s="1"/>
      <c r="BB51" s="1" t="n">
        <v>145</v>
      </c>
      <c r="BC51" s="1" t="n">
        <v>160</v>
      </c>
      <c r="BD51" s="1"/>
      <c r="BE51" s="1" t="s">
        <v>1019</v>
      </c>
      <c r="BF51" s="1" t="str">
        <f aca="false">HYPERLINK("http://dx.doi.org/10.1177/0741932508315052","http://dx.doi.org/10.1177/0741932508315052")</f>
        <v>http://dx.doi.org/10.1177/0741932508315052</v>
      </c>
      <c r="BG51" s="1"/>
      <c r="BH51" s="1"/>
      <c r="BI51" s="1" t="n">
        <v>16</v>
      </c>
      <c r="BJ51" s="1" t="s">
        <v>1020</v>
      </c>
      <c r="BK51" s="1" t="s">
        <v>95</v>
      </c>
      <c r="BL51" s="1" t="s">
        <v>171</v>
      </c>
      <c r="BM51" s="1" t="s">
        <v>1021</v>
      </c>
      <c r="BN51" s="1"/>
      <c r="BO51" s="1"/>
      <c r="BP51" s="1"/>
      <c r="BQ51" s="1"/>
      <c r="BR51" s="1" t="s">
        <v>98</v>
      </c>
      <c r="BS51" s="1" t="s">
        <v>1022</v>
      </c>
      <c r="BT51" s="1" t="str">
        <f aca="false">HYPERLINK("https%3A%2F%2Fwww.webofscience.com%2Fwos%2Fwoscc%2Ffull-record%2FWOS:000262166000003","View Full Record in Web of Science")</f>
        <v>View Full Record in Web of Science</v>
      </c>
    </row>
    <row r="52" customFormat="false" ht="12.75" hidden="false" customHeight="false" outlineLevel="0" collapsed="false">
      <c r="A52" s="1" t="s">
        <v>72</v>
      </c>
      <c r="B52" s="1" t="s">
        <v>1023</v>
      </c>
      <c r="C52" s="1"/>
      <c r="D52" s="1"/>
      <c r="E52" s="1"/>
      <c r="F52" s="1" t="s">
        <v>1024</v>
      </c>
      <c r="G52" s="1"/>
      <c r="H52" s="1"/>
      <c r="I52" s="1" t="s">
        <v>1025</v>
      </c>
      <c r="J52" s="1" t="s">
        <v>1026</v>
      </c>
      <c r="K52" s="1"/>
      <c r="L52" s="1"/>
      <c r="M52" s="1" t="s">
        <v>77</v>
      </c>
      <c r="N52" s="1" t="s">
        <v>78</v>
      </c>
      <c r="O52" s="1"/>
      <c r="P52" s="1"/>
      <c r="Q52" s="1"/>
      <c r="R52" s="1"/>
      <c r="S52" s="1"/>
      <c r="T52" s="1" t="s">
        <v>1027</v>
      </c>
      <c r="U52" s="1" t="s">
        <v>1028</v>
      </c>
      <c r="V52" s="1" t="s">
        <v>1029</v>
      </c>
      <c r="W52" s="1" t="s">
        <v>1030</v>
      </c>
      <c r="X52" s="1"/>
      <c r="Y52" s="1" t="s">
        <v>1031</v>
      </c>
      <c r="Z52" s="1" t="s">
        <v>1032</v>
      </c>
      <c r="AA52" s="1"/>
      <c r="AB52" s="1"/>
      <c r="AC52" s="1"/>
      <c r="AD52" s="1"/>
      <c r="AE52" s="1"/>
      <c r="AF52" s="1"/>
      <c r="AG52" s="1" t="n">
        <v>45</v>
      </c>
      <c r="AH52" s="1" t="n">
        <v>3</v>
      </c>
      <c r="AI52" s="1" t="n">
        <v>3</v>
      </c>
      <c r="AJ52" s="1" t="n">
        <v>5</v>
      </c>
      <c r="AK52" s="1" t="n">
        <v>17</v>
      </c>
      <c r="AL52" s="1" t="s">
        <v>85</v>
      </c>
      <c r="AM52" s="1" t="s">
        <v>86</v>
      </c>
      <c r="AN52" s="1" t="s">
        <v>87</v>
      </c>
      <c r="AO52" s="1" t="s">
        <v>1033</v>
      </c>
      <c r="AP52" s="1" t="s">
        <v>1034</v>
      </c>
      <c r="AQ52" s="1"/>
      <c r="AR52" s="1" t="s">
        <v>1026</v>
      </c>
      <c r="AS52" s="1" t="s">
        <v>1035</v>
      </c>
      <c r="AT52" s="1" t="s">
        <v>215</v>
      </c>
      <c r="AU52" s="1" t="n">
        <v>2021</v>
      </c>
      <c r="AV52" s="1" t="n">
        <v>102</v>
      </c>
      <c r="AW52" s="1" t="n">
        <v>8</v>
      </c>
      <c r="AX52" s="1"/>
      <c r="AY52" s="1"/>
      <c r="AZ52" s="1"/>
      <c r="BA52" s="1"/>
      <c r="BB52" s="1" t="n">
        <v>14</v>
      </c>
      <c r="BC52" s="1" t="n">
        <v>19</v>
      </c>
      <c r="BD52" s="1"/>
      <c r="BE52" s="1" t="s">
        <v>1036</v>
      </c>
      <c r="BF52" s="1" t="str">
        <f aca="false">HYPERLINK("http://dx.doi.org/10.1177/00317217211013931","http://dx.doi.org/10.1177/00317217211013931")</f>
        <v>http://dx.doi.org/10.1177/00317217211013931</v>
      </c>
      <c r="BG52" s="1"/>
      <c r="BH52" s="1"/>
      <c r="BI52" s="1" t="n">
        <v>6</v>
      </c>
      <c r="BJ52" s="1" t="s">
        <v>171</v>
      </c>
      <c r="BK52" s="1" t="s">
        <v>95</v>
      </c>
      <c r="BL52" s="1" t="s">
        <v>171</v>
      </c>
      <c r="BM52" s="1" t="s">
        <v>1037</v>
      </c>
      <c r="BN52" s="1"/>
      <c r="BO52" s="1"/>
      <c r="BP52" s="1"/>
      <c r="BQ52" s="1"/>
      <c r="BR52" s="1" t="s">
        <v>98</v>
      </c>
      <c r="BS52" s="1" t="s">
        <v>1038</v>
      </c>
      <c r="BT52" s="1" t="str">
        <f aca="false">HYPERLINK("https%3A%2F%2Fwww.webofscience.com%2Fwos%2Fwoscc%2Ffull-record%2FWOS:000645230600004","View Full Record in Web of Science")</f>
        <v>View Full Record in Web of Science</v>
      </c>
    </row>
    <row r="53" customFormat="false" ht="12.75" hidden="false" customHeight="false" outlineLevel="0" collapsed="false">
      <c r="A53" s="1" t="s">
        <v>72</v>
      </c>
      <c r="B53" s="1" t="s">
        <v>1039</v>
      </c>
      <c r="C53" s="1"/>
      <c r="D53" s="1"/>
      <c r="E53" s="1"/>
      <c r="F53" s="1" t="s">
        <v>1040</v>
      </c>
      <c r="G53" s="1"/>
      <c r="H53" s="1"/>
      <c r="I53" s="1" t="s">
        <v>1041</v>
      </c>
      <c r="J53" s="1" t="s">
        <v>1042</v>
      </c>
      <c r="K53" s="1"/>
      <c r="L53" s="1"/>
      <c r="M53" s="1" t="s">
        <v>77</v>
      </c>
      <c r="N53" s="1" t="s">
        <v>78</v>
      </c>
      <c r="O53" s="1"/>
      <c r="P53" s="1"/>
      <c r="Q53" s="1"/>
      <c r="R53" s="1"/>
      <c r="S53" s="1"/>
      <c r="T53" s="1" t="s">
        <v>1043</v>
      </c>
      <c r="U53" s="1" t="s">
        <v>1044</v>
      </c>
      <c r="V53" s="1" t="s">
        <v>1045</v>
      </c>
      <c r="W53" s="1" t="s">
        <v>1046</v>
      </c>
      <c r="X53" s="1" t="s">
        <v>1047</v>
      </c>
      <c r="Y53" s="1" t="s">
        <v>1048</v>
      </c>
      <c r="Z53" s="1" t="s">
        <v>1049</v>
      </c>
      <c r="AA53" s="1"/>
      <c r="AB53" s="1"/>
      <c r="AC53" s="1" t="s">
        <v>1050</v>
      </c>
      <c r="AD53" s="1" t="s">
        <v>1051</v>
      </c>
      <c r="AE53" s="1" t="s">
        <v>1052</v>
      </c>
      <c r="AF53" s="1"/>
      <c r="AG53" s="1" t="n">
        <v>67</v>
      </c>
      <c r="AH53" s="1" t="n">
        <v>32</v>
      </c>
      <c r="AI53" s="1" t="n">
        <v>32</v>
      </c>
      <c r="AJ53" s="1" t="n">
        <v>1</v>
      </c>
      <c r="AK53" s="1" t="n">
        <v>49</v>
      </c>
      <c r="AL53" s="1" t="s">
        <v>548</v>
      </c>
      <c r="AM53" s="1" t="s">
        <v>354</v>
      </c>
      <c r="AN53" s="1" t="s">
        <v>355</v>
      </c>
      <c r="AO53" s="1" t="s">
        <v>1053</v>
      </c>
      <c r="AP53" s="1" t="s">
        <v>1054</v>
      </c>
      <c r="AQ53" s="1"/>
      <c r="AR53" s="1" t="s">
        <v>1055</v>
      </c>
      <c r="AS53" s="1" t="s">
        <v>1056</v>
      </c>
      <c r="AT53" s="1" t="s">
        <v>589</v>
      </c>
      <c r="AU53" s="1" t="n">
        <v>2009</v>
      </c>
      <c r="AV53" s="1" t="n">
        <v>18</v>
      </c>
      <c r="AW53" s="1" t="n">
        <v>6</v>
      </c>
      <c r="AX53" s="1"/>
      <c r="AY53" s="1"/>
      <c r="AZ53" s="1"/>
      <c r="BA53" s="1"/>
      <c r="BB53" s="1" t="n">
        <v>535</v>
      </c>
      <c r="BC53" s="1" t="n">
        <v>545</v>
      </c>
      <c r="BD53" s="1"/>
      <c r="BE53" s="1" t="s">
        <v>1057</v>
      </c>
      <c r="BF53" s="1" t="str">
        <f aca="false">HYPERLINK("http://dx.doi.org/10.1007/s10956-009-9168-0","http://dx.doi.org/10.1007/s10956-009-9168-0")</f>
        <v>http://dx.doi.org/10.1007/s10956-009-9168-0</v>
      </c>
      <c r="BG53" s="1"/>
      <c r="BH53" s="1"/>
      <c r="BI53" s="1" t="n">
        <v>11</v>
      </c>
      <c r="BJ53" s="1" t="s">
        <v>1058</v>
      </c>
      <c r="BK53" s="1" t="s">
        <v>1059</v>
      </c>
      <c r="BL53" s="1" t="s">
        <v>171</v>
      </c>
      <c r="BM53" s="1" t="s">
        <v>1060</v>
      </c>
      <c r="BN53" s="1"/>
      <c r="BO53" s="1"/>
      <c r="BP53" s="1"/>
      <c r="BQ53" s="1"/>
      <c r="BR53" s="1" t="s">
        <v>98</v>
      </c>
      <c r="BS53" s="1" t="s">
        <v>1061</v>
      </c>
      <c r="BT53" s="1" t="str">
        <f aca="false">HYPERLINK("https%3A%2F%2Fwww.webofscience.com%2Fwos%2Fwoscc%2Ffull-record%2FWOS:000272038700006","View Full Record in Web of Science")</f>
        <v>View Full Record in Web of Science</v>
      </c>
    </row>
    <row r="54" customFormat="false" ht="12.75" hidden="false" customHeight="false" outlineLevel="0" collapsed="false">
      <c r="A54" s="1" t="s">
        <v>72</v>
      </c>
      <c r="B54" s="1" t="s">
        <v>1062</v>
      </c>
      <c r="C54" s="1"/>
      <c r="D54" s="1"/>
      <c r="E54" s="1"/>
      <c r="F54" s="1" t="s">
        <v>1063</v>
      </c>
      <c r="G54" s="1"/>
      <c r="H54" s="1"/>
      <c r="I54" s="1" t="s">
        <v>1064</v>
      </c>
      <c r="J54" s="1" t="s">
        <v>803</v>
      </c>
      <c r="K54" s="1"/>
      <c r="L54" s="1"/>
      <c r="M54" s="1" t="s">
        <v>77</v>
      </c>
      <c r="N54" s="1" t="s">
        <v>78</v>
      </c>
      <c r="O54" s="1"/>
      <c r="P54" s="1"/>
      <c r="Q54" s="1"/>
      <c r="R54" s="1"/>
      <c r="S54" s="1"/>
      <c r="T54" s="1" t="s">
        <v>1065</v>
      </c>
      <c r="U54" s="1" t="s">
        <v>1066</v>
      </c>
      <c r="V54" s="1" t="s">
        <v>1067</v>
      </c>
      <c r="W54" s="1" t="s">
        <v>1068</v>
      </c>
      <c r="X54" s="1" t="s">
        <v>1069</v>
      </c>
      <c r="Y54" s="1" t="s">
        <v>1070</v>
      </c>
      <c r="Z54" s="1" t="s">
        <v>1071</v>
      </c>
      <c r="AA54" s="1" t="s">
        <v>1072</v>
      </c>
      <c r="AB54" s="1" t="s">
        <v>1073</v>
      </c>
      <c r="AC54" s="1" t="s">
        <v>1074</v>
      </c>
      <c r="AD54" s="1" t="s">
        <v>1075</v>
      </c>
      <c r="AE54" s="1" t="s">
        <v>1076</v>
      </c>
      <c r="AF54" s="1"/>
      <c r="AG54" s="1" t="n">
        <v>44</v>
      </c>
      <c r="AH54" s="1" t="n">
        <v>13</v>
      </c>
      <c r="AI54" s="1" t="n">
        <v>13</v>
      </c>
      <c r="AJ54" s="1" t="n">
        <v>0</v>
      </c>
      <c r="AK54" s="1" t="n">
        <v>15</v>
      </c>
      <c r="AL54" s="1" t="s">
        <v>315</v>
      </c>
      <c r="AM54" s="1" t="s">
        <v>316</v>
      </c>
      <c r="AN54" s="1" t="s">
        <v>317</v>
      </c>
      <c r="AO54" s="1" t="s">
        <v>811</v>
      </c>
      <c r="AP54" s="1" t="s">
        <v>812</v>
      </c>
      <c r="AQ54" s="1"/>
      <c r="AR54" s="1" t="s">
        <v>813</v>
      </c>
      <c r="AS54" s="1" t="s">
        <v>814</v>
      </c>
      <c r="AT54" s="1" t="s">
        <v>1077</v>
      </c>
      <c r="AU54" s="1" t="n">
        <v>2016</v>
      </c>
      <c r="AV54" s="1" t="n">
        <v>53</v>
      </c>
      <c r="AW54" s="1" t="n">
        <v>1</v>
      </c>
      <c r="AX54" s="1"/>
      <c r="AY54" s="1"/>
      <c r="AZ54" s="1"/>
      <c r="BA54" s="1"/>
      <c r="BB54" s="1" t="n">
        <v>95</v>
      </c>
      <c r="BC54" s="1" t="n">
        <v>118</v>
      </c>
      <c r="BD54" s="1"/>
      <c r="BE54" s="1" t="s">
        <v>1078</v>
      </c>
      <c r="BF54" s="1" t="str">
        <f aca="false">HYPERLINK("http://dx.doi.org/10.1002/tea.21247","http://dx.doi.org/10.1002/tea.21247")</f>
        <v>http://dx.doi.org/10.1002/tea.21247</v>
      </c>
      <c r="BG54" s="1"/>
      <c r="BH54" s="1"/>
      <c r="BI54" s="1" t="n">
        <v>24</v>
      </c>
      <c r="BJ54" s="1" t="s">
        <v>171</v>
      </c>
      <c r="BK54" s="1" t="s">
        <v>95</v>
      </c>
      <c r="BL54" s="1" t="s">
        <v>171</v>
      </c>
      <c r="BM54" s="1" t="s">
        <v>1079</v>
      </c>
      <c r="BN54" s="1"/>
      <c r="BO54" s="1"/>
      <c r="BP54" s="1"/>
      <c r="BQ54" s="1"/>
      <c r="BR54" s="1" t="s">
        <v>98</v>
      </c>
      <c r="BS54" s="1" t="s">
        <v>1080</v>
      </c>
      <c r="BT54" s="1" t="str">
        <f aca="false">HYPERLINK("https%3A%2F%2Fwww.webofscience.com%2Fwos%2Fwoscc%2Ffull-record%2FWOS:000367950100007","View Full Record in Web of Science")</f>
        <v>View Full Record in Web of Science</v>
      </c>
    </row>
    <row r="55" customFormat="false" ht="12.75" hidden="false" customHeight="false" outlineLevel="0" collapsed="false">
      <c r="A55" s="1" t="s">
        <v>72</v>
      </c>
      <c r="B55" s="1" t="s">
        <v>1081</v>
      </c>
      <c r="C55" s="1"/>
      <c r="D55" s="1"/>
      <c r="E55" s="1"/>
      <c r="F55" s="1" t="s">
        <v>1082</v>
      </c>
      <c r="G55" s="1"/>
      <c r="H55" s="1"/>
      <c r="I55" s="1" t="s">
        <v>1083</v>
      </c>
      <c r="J55" s="1" t="s">
        <v>1084</v>
      </c>
      <c r="K55" s="1"/>
      <c r="L55" s="1"/>
      <c r="M55" s="1" t="s">
        <v>77</v>
      </c>
      <c r="N55" s="1" t="s">
        <v>78</v>
      </c>
      <c r="O55" s="1"/>
      <c r="P55" s="1"/>
      <c r="Q55" s="1"/>
      <c r="R55" s="1"/>
      <c r="S55" s="1"/>
      <c r="T55" s="1" t="s">
        <v>1085</v>
      </c>
      <c r="U55" s="1" t="s">
        <v>1086</v>
      </c>
      <c r="V55" s="1" t="s">
        <v>1087</v>
      </c>
      <c r="W55" s="1" t="s">
        <v>1088</v>
      </c>
      <c r="X55" s="1" t="s">
        <v>1089</v>
      </c>
      <c r="Y55" s="1" t="s">
        <v>1090</v>
      </c>
      <c r="Z55" s="1" t="s">
        <v>1091</v>
      </c>
      <c r="AA55" s="1"/>
      <c r="AB55" s="1" t="s">
        <v>1092</v>
      </c>
      <c r="AC55" s="1"/>
      <c r="AD55" s="1"/>
      <c r="AE55" s="1"/>
      <c r="AF55" s="1"/>
      <c r="AG55" s="1" t="n">
        <v>80</v>
      </c>
      <c r="AH55" s="1" t="n">
        <v>81</v>
      </c>
      <c r="AI55" s="1" t="n">
        <v>84</v>
      </c>
      <c r="AJ55" s="1" t="n">
        <v>5</v>
      </c>
      <c r="AK55" s="1" t="n">
        <v>80</v>
      </c>
      <c r="AL55" s="1" t="s">
        <v>229</v>
      </c>
      <c r="AM55" s="1" t="s">
        <v>230</v>
      </c>
      <c r="AN55" s="1" t="s">
        <v>231</v>
      </c>
      <c r="AO55" s="1" t="s">
        <v>1093</v>
      </c>
      <c r="AP55" s="1" t="s">
        <v>1094</v>
      </c>
      <c r="AQ55" s="1"/>
      <c r="AR55" s="1" t="s">
        <v>1095</v>
      </c>
      <c r="AS55" s="1" t="s">
        <v>1096</v>
      </c>
      <c r="AT55" s="1"/>
      <c r="AU55" s="1" t="n">
        <v>2012</v>
      </c>
      <c r="AV55" s="1" t="n">
        <v>105</v>
      </c>
      <c r="AW55" s="1" t="n">
        <v>1</v>
      </c>
      <c r="AX55" s="1"/>
      <c r="AY55" s="1"/>
      <c r="AZ55" s="1"/>
      <c r="BA55" s="1"/>
      <c r="BB55" s="1" t="n">
        <v>21</v>
      </c>
      <c r="BC55" s="1" t="n">
        <v>35</v>
      </c>
      <c r="BD55" s="1"/>
      <c r="BE55" s="1" t="s">
        <v>1097</v>
      </c>
      <c r="BF55" s="1" t="str">
        <f aca="false">HYPERLINK("http://dx.doi.org/10.1080/00220671.2010.515625","http://dx.doi.org/10.1080/00220671.2010.515625")</f>
        <v>http://dx.doi.org/10.1080/00220671.2010.515625</v>
      </c>
      <c r="BG55" s="1"/>
      <c r="BH55" s="1"/>
      <c r="BI55" s="1" t="n">
        <v>15</v>
      </c>
      <c r="BJ55" s="1" t="s">
        <v>171</v>
      </c>
      <c r="BK55" s="1" t="s">
        <v>95</v>
      </c>
      <c r="BL55" s="1" t="s">
        <v>171</v>
      </c>
      <c r="BM55" s="1" t="s">
        <v>1098</v>
      </c>
      <c r="BN55" s="1"/>
      <c r="BO55" s="1"/>
      <c r="BP55" s="1"/>
      <c r="BQ55" s="1"/>
      <c r="BR55" s="1" t="s">
        <v>98</v>
      </c>
      <c r="BS55" s="1" t="s">
        <v>1099</v>
      </c>
      <c r="BT55" s="1" t="str">
        <f aca="false">HYPERLINK("https%3A%2F%2Fwww.webofscience.com%2Fwos%2Fwoscc%2Ffull-record%2FWOS:000302606900003","View Full Record in Web of Science")</f>
        <v>View Full Record in Web of Science</v>
      </c>
    </row>
    <row r="56" customFormat="false" ht="12.75" hidden="false" customHeight="false" outlineLevel="0" collapsed="false">
      <c r="A56" s="1" t="s">
        <v>72</v>
      </c>
      <c r="B56" s="1" t="s">
        <v>1100</v>
      </c>
      <c r="C56" s="1"/>
      <c r="D56" s="1"/>
      <c r="E56" s="1"/>
      <c r="F56" s="1" t="s">
        <v>1101</v>
      </c>
      <c r="G56" s="1"/>
      <c r="H56" s="1"/>
      <c r="I56" s="1" t="s">
        <v>1102</v>
      </c>
      <c r="J56" s="1" t="s">
        <v>1103</v>
      </c>
      <c r="K56" s="1"/>
      <c r="L56" s="1"/>
      <c r="M56" s="1" t="s">
        <v>77</v>
      </c>
      <c r="N56" s="1" t="s">
        <v>78</v>
      </c>
      <c r="O56" s="1"/>
      <c r="P56" s="1"/>
      <c r="Q56" s="1"/>
      <c r="R56" s="1"/>
      <c r="S56" s="1"/>
      <c r="T56" s="1"/>
      <c r="U56" s="1" t="s">
        <v>1104</v>
      </c>
      <c r="V56" s="1" t="s">
        <v>1105</v>
      </c>
      <c r="W56" s="1" t="s">
        <v>1106</v>
      </c>
      <c r="X56" s="1" t="s">
        <v>1107</v>
      </c>
      <c r="Y56" s="1" t="s">
        <v>1108</v>
      </c>
      <c r="Z56" s="1" t="s">
        <v>1109</v>
      </c>
      <c r="AA56" s="1"/>
      <c r="AB56" s="1" t="s">
        <v>1110</v>
      </c>
      <c r="AC56" s="1"/>
      <c r="AD56" s="1"/>
      <c r="AE56" s="1"/>
      <c r="AF56" s="1"/>
      <c r="AG56" s="1" t="n">
        <v>64</v>
      </c>
      <c r="AH56" s="1" t="n">
        <v>8</v>
      </c>
      <c r="AI56" s="1" t="n">
        <v>8</v>
      </c>
      <c r="AJ56" s="1" t="n">
        <v>2</v>
      </c>
      <c r="AK56" s="1" t="n">
        <v>20</v>
      </c>
      <c r="AL56" s="1" t="s">
        <v>1111</v>
      </c>
      <c r="AM56" s="1" t="s">
        <v>1112</v>
      </c>
      <c r="AN56" s="1" t="s">
        <v>1113</v>
      </c>
      <c r="AO56" s="1" t="s">
        <v>1114</v>
      </c>
      <c r="AP56" s="1" t="s">
        <v>1115</v>
      </c>
      <c r="AQ56" s="1"/>
      <c r="AR56" s="1" t="s">
        <v>1116</v>
      </c>
      <c r="AS56" s="1" t="s">
        <v>1117</v>
      </c>
      <c r="AT56" s="1"/>
      <c r="AU56" s="1" t="n">
        <v>2012</v>
      </c>
      <c r="AV56" s="1" t="n">
        <v>32</v>
      </c>
      <c r="AW56" s="1" t="n">
        <v>6</v>
      </c>
      <c r="AX56" s="1"/>
      <c r="AY56" s="1"/>
      <c r="AZ56" s="1"/>
      <c r="BA56" s="1"/>
      <c r="BB56" s="1" t="n">
        <v>532</v>
      </c>
      <c r="BC56" s="1" t="n">
        <v>557</v>
      </c>
      <c r="BD56" s="1"/>
      <c r="BE56" s="1" t="s">
        <v>1118</v>
      </c>
      <c r="BF56" s="1" t="str">
        <f aca="false">HYPERLINK("http://dx.doi.org/10.1080/02732173.2012.700835","http://dx.doi.org/10.1080/02732173.2012.700835")</f>
        <v>http://dx.doi.org/10.1080/02732173.2012.700835</v>
      </c>
      <c r="BG56" s="1"/>
      <c r="BH56" s="1"/>
      <c r="BI56" s="1" t="n">
        <v>26</v>
      </c>
      <c r="BJ56" s="1" t="s">
        <v>446</v>
      </c>
      <c r="BK56" s="1" t="s">
        <v>95</v>
      </c>
      <c r="BL56" s="1" t="s">
        <v>446</v>
      </c>
      <c r="BM56" s="1" t="s">
        <v>1119</v>
      </c>
      <c r="BN56" s="1"/>
      <c r="BO56" s="1"/>
      <c r="BP56" s="1"/>
      <c r="BQ56" s="1"/>
      <c r="BR56" s="1" t="s">
        <v>98</v>
      </c>
      <c r="BS56" s="1" t="s">
        <v>1120</v>
      </c>
      <c r="BT56" s="1" t="str">
        <f aca="false">HYPERLINK("https%3A%2F%2Fwww.webofscience.com%2Fwos%2Fwoscc%2Ffull-record%2FWOS:000308132600004","View Full Record in Web of Science")</f>
        <v>View Full Record in Web of Science</v>
      </c>
    </row>
    <row r="57" customFormat="false" ht="12.75" hidden="false" customHeight="false" outlineLevel="0" collapsed="false">
      <c r="A57" s="1" t="s">
        <v>72</v>
      </c>
      <c r="B57" s="1" t="s">
        <v>1121</v>
      </c>
      <c r="C57" s="1"/>
      <c r="D57" s="1"/>
      <c r="E57" s="1"/>
      <c r="F57" s="1" t="s">
        <v>1122</v>
      </c>
      <c r="G57" s="1"/>
      <c r="H57" s="1"/>
      <c r="I57" s="1" t="s">
        <v>1123</v>
      </c>
      <c r="J57" s="1" t="s">
        <v>1124</v>
      </c>
      <c r="K57" s="1"/>
      <c r="L57" s="1"/>
      <c r="M57" s="1" t="s">
        <v>77</v>
      </c>
      <c r="N57" s="1" t="s">
        <v>78</v>
      </c>
      <c r="O57" s="1"/>
      <c r="P57" s="1"/>
      <c r="Q57" s="1"/>
      <c r="R57" s="1"/>
      <c r="S57" s="1"/>
      <c r="T57" s="1"/>
      <c r="U57" s="1"/>
      <c r="V57" s="1" t="s">
        <v>1125</v>
      </c>
      <c r="W57" s="1" t="s">
        <v>1126</v>
      </c>
      <c r="X57" s="1" t="s">
        <v>1127</v>
      </c>
      <c r="Y57" s="1" t="s">
        <v>1128</v>
      </c>
      <c r="Z57" s="1"/>
      <c r="AA57" s="1"/>
      <c r="AB57" s="1"/>
      <c r="AC57" s="1"/>
      <c r="AD57" s="1"/>
      <c r="AE57" s="1"/>
      <c r="AF57" s="1"/>
      <c r="AG57" s="1" t="n">
        <v>60</v>
      </c>
      <c r="AH57" s="1" t="n">
        <v>1</v>
      </c>
      <c r="AI57" s="1" t="n">
        <v>1</v>
      </c>
      <c r="AJ57" s="1" t="n">
        <v>0</v>
      </c>
      <c r="AK57" s="1" t="n">
        <v>5</v>
      </c>
      <c r="AL57" s="1" t="s">
        <v>397</v>
      </c>
      <c r="AM57" s="1" t="s">
        <v>398</v>
      </c>
      <c r="AN57" s="1" t="s">
        <v>399</v>
      </c>
      <c r="AO57" s="1" t="s">
        <v>1129</v>
      </c>
      <c r="AP57" s="1" t="s">
        <v>1130</v>
      </c>
      <c r="AQ57" s="1"/>
      <c r="AR57" s="1" t="s">
        <v>1131</v>
      </c>
      <c r="AS57" s="1" t="s">
        <v>1132</v>
      </c>
      <c r="AT57" s="1" t="s">
        <v>1133</v>
      </c>
      <c r="AU57" s="1" t="n">
        <v>2019</v>
      </c>
      <c r="AV57" s="1" t="n">
        <v>31</v>
      </c>
      <c r="AW57" s="1" t="n">
        <v>1</v>
      </c>
      <c r="AX57" s="1"/>
      <c r="AY57" s="1"/>
      <c r="AZ57" s="1"/>
      <c r="BA57" s="1"/>
      <c r="BB57" s="1" t="n">
        <v>37</v>
      </c>
      <c r="BC57" s="1" t="n">
        <v>61</v>
      </c>
      <c r="BD57" s="1"/>
      <c r="BE57" s="1" t="s">
        <v>1134</v>
      </c>
      <c r="BF57" s="1" t="str">
        <f aca="false">HYPERLINK("http://dx.doi.org/10.1353/jowh.2019.0002","http://dx.doi.org/10.1353/jowh.2019.0002")</f>
        <v>http://dx.doi.org/10.1353/jowh.2019.0002</v>
      </c>
      <c r="BG57" s="1"/>
      <c r="BH57" s="1"/>
      <c r="BI57" s="1" t="n">
        <v>25</v>
      </c>
      <c r="BJ57" s="1" t="s">
        <v>1135</v>
      </c>
      <c r="BK57" s="1" t="s">
        <v>797</v>
      </c>
      <c r="BL57" s="1" t="s">
        <v>1135</v>
      </c>
      <c r="BM57" s="1" t="s">
        <v>1136</v>
      </c>
      <c r="BN57" s="1"/>
      <c r="BO57" s="1"/>
      <c r="BP57" s="1"/>
      <c r="BQ57" s="1"/>
      <c r="BR57" s="1" t="s">
        <v>98</v>
      </c>
      <c r="BS57" s="1" t="s">
        <v>1137</v>
      </c>
      <c r="BT57" s="1" t="str">
        <f aca="false">HYPERLINK("https%3A%2F%2Fwww.webofscience.com%2Fwos%2Fwoscc%2Ffull-record%2FWOS:000461142600003","View Full Record in Web of Science")</f>
        <v>View Full Record in Web of Science</v>
      </c>
    </row>
    <row r="58" customFormat="false" ht="12.75" hidden="false" customHeight="false" outlineLevel="0" collapsed="false">
      <c r="A58" s="1" t="s">
        <v>72</v>
      </c>
      <c r="B58" s="1" t="s">
        <v>1138</v>
      </c>
      <c r="C58" s="1"/>
      <c r="D58" s="1"/>
      <c r="E58" s="1"/>
      <c r="F58" s="1" t="s">
        <v>1139</v>
      </c>
      <c r="G58" s="1"/>
      <c r="H58" s="1"/>
      <c r="I58" s="1" t="s">
        <v>1140</v>
      </c>
      <c r="J58" s="1" t="s">
        <v>1141</v>
      </c>
      <c r="K58" s="1"/>
      <c r="L58" s="1"/>
      <c r="M58" s="1" t="s">
        <v>77</v>
      </c>
      <c r="N58" s="1" t="s">
        <v>78</v>
      </c>
      <c r="O58" s="1"/>
      <c r="P58" s="1"/>
      <c r="Q58" s="1"/>
      <c r="R58" s="1"/>
      <c r="S58" s="1"/>
      <c r="T58" s="1" t="s">
        <v>1142</v>
      </c>
      <c r="U58" s="1" t="s">
        <v>1143</v>
      </c>
      <c r="V58" s="1" t="s">
        <v>1144</v>
      </c>
      <c r="W58" s="1" t="s">
        <v>1145</v>
      </c>
      <c r="X58" s="1" t="s">
        <v>991</v>
      </c>
      <c r="Y58" s="1" t="s">
        <v>1146</v>
      </c>
      <c r="Z58" s="1" t="s">
        <v>1147</v>
      </c>
      <c r="AA58" s="1"/>
      <c r="AB58" s="1"/>
      <c r="AC58" s="1" t="s">
        <v>1148</v>
      </c>
      <c r="AD58" s="1" t="s">
        <v>1149</v>
      </c>
      <c r="AE58" s="1" t="s">
        <v>1150</v>
      </c>
      <c r="AF58" s="1"/>
      <c r="AG58" s="1" t="n">
        <v>38</v>
      </c>
      <c r="AH58" s="1" t="n">
        <v>87</v>
      </c>
      <c r="AI58" s="1" t="n">
        <v>87</v>
      </c>
      <c r="AJ58" s="1" t="n">
        <v>0</v>
      </c>
      <c r="AK58" s="1" t="n">
        <v>4</v>
      </c>
      <c r="AL58" s="1" t="s">
        <v>315</v>
      </c>
      <c r="AM58" s="1" t="s">
        <v>316</v>
      </c>
      <c r="AN58" s="1" t="s">
        <v>317</v>
      </c>
      <c r="AO58" s="1" t="s">
        <v>1151</v>
      </c>
      <c r="AP58" s="1" t="s">
        <v>1152</v>
      </c>
      <c r="AQ58" s="1"/>
      <c r="AR58" s="1" t="s">
        <v>1153</v>
      </c>
      <c r="AS58" s="1" t="s">
        <v>1154</v>
      </c>
      <c r="AT58" s="1" t="s">
        <v>359</v>
      </c>
      <c r="AU58" s="1" t="n">
        <v>2018</v>
      </c>
      <c r="AV58" s="1" t="n">
        <v>12</v>
      </c>
      <c r="AW58" s="1" t="n">
        <v>3</v>
      </c>
      <c r="AX58" s="1"/>
      <c r="AY58" s="1"/>
      <c r="AZ58" s="1"/>
      <c r="BA58" s="1"/>
      <c r="BB58" s="1" t="n">
        <v>165</v>
      </c>
      <c r="BC58" s="1" t="n">
        <v>170</v>
      </c>
      <c r="BD58" s="1"/>
      <c r="BE58" s="1" t="s">
        <v>1155</v>
      </c>
      <c r="BF58" s="1" t="str">
        <f aca="false">HYPERLINK("http://dx.doi.org/10.1111/cdep.12276","http://dx.doi.org/10.1111/cdep.12276")</f>
        <v>http://dx.doi.org/10.1111/cdep.12276</v>
      </c>
      <c r="BG58" s="1"/>
      <c r="BH58" s="1"/>
      <c r="BI58" s="1" t="n">
        <v>6</v>
      </c>
      <c r="BJ58" s="1" t="s">
        <v>531</v>
      </c>
      <c r="BK58" s="1" t="s">
        <v>95</v>
      </c>
      <c r="BL58" s="1" t="s">
        <v>148</v>
      </c>
      <c r="BM58" s="1" t="s">
        <v>1156</v>
      </c>
      <c r="BN58" s="1"/>
      <c r="BO58" s="1" t="s">
        <v>1157</v>
      </c>
      <c r="BP58" s="1"/>
      <c r="BQ58" s="1"/>
      <c r="BR58" s="1" t="s">
        <v>98</v>
      </c>
      <c r="BS58" s="1" t="s">
        <v>1158</v>
      </c>
      <c r="BT58" s="1" t="str">
        <f aca="false">HYPERLINK("https%3A%2F%2Fwww.webofscience.com%2Fwos%2Fwoscc%2Ffull-record%2FWOS:000441543500005","View Full Record in Web of Science")</f>
        <v>View Full Record in Web of Science</v>
      </c>
    </row>
    <row r="59" customFormat="false" ht="12.75" hidden="false" customHeight="false" outlineLevel="0" collapsed="false">
      <c r="A59" s="1" t="s">
        <v>72</v>
      </c>
      <c r="B59" s="1" t="s">
        <v>1159</v>
      </c>
      <c r="C59" s="1"/>
      <c r="D59" s="1"/>
      <c r="E59" s="1"/>
      <c r="F59" s="1" t="s">
        <v>1160</v>
      </c>
      <c r="G59" s="1"/>
      <c r="H59" s="1"/>
      <c r="I59" s="1" t="s">
        <v>1161</v>
      </c>
      <c r="J59" s="1" t="s">
        <v>1162</v>
      </c>
      <c r="K59" s="1"/>
      <c r="L59" s="1"/>
      <c r="M59" s="1" t="s">
        <v>77</v>
      </c>
      <c r="N59" s="1" t="s">
        <v>78</v>
      </c>
      <c r="O59" s="1"/>
      <c r="P59" s="1"/>
      <c r="Q59" s="1"/>
      <c r="R59" s="1"/>
      <c r="S59" s="1"/>
      <c r="T59" s="1" t="s">
        <v>1163</v>
      </c>
      <c r="U59" s="1" t="s">
        <v>1164</v>
      </c>
      <c r="V59" s="1" t="s">
        <v>1165</v>
      </c>
      <c r="W59" s="1" t="s">
        <v>1166</v>
      </c>
      <c r="X59" s="1" t="s">
        <v>1167</v>
      </c>
      <c r="Y59" s="1" t="s">
        <v>1168</v>
      </c>
      <c r="Z59" s="1" t="s">
        <v>1169</v>
      </c>
      <c r="AA59" s="1" t="s">
        <v>1170</v>
      </c>
      <c r="AB59" s="1" t="s">
        <v>1171</v>
      </c>
      <c r="AC59" s="1"/>
      <c r="AD59" s="1"/>
      <c r="AE59" s="1"/>
      <c r="AF59" s="1"/>
      <c r="AG59" s="1" t="n">
        <v>46</v>
      </c>
      <c r="AH59" s="1" t="n">
        <v>62</v>
      </c>
      <c r="AI59" s="1" t="n">
        <v>63</v>
      </c>
      <c r="AJ59" s="1" t="n">
        <v>0</v>
      </c>
      <c r="AK59" s="1" t="n">
        <v>35</v>
      </c>
      <c r="AL59" s="1" t="s">
        <v>229</v>
      </c>
      <c r="AM59" s="1" t="s">
        <v>230</v>
      </c>
      <c r="AN59" s="1" t="s">
        <v>231</v>
      </c>
      <c r="AO59" s="1" t="s">
        <v>1172</v>
      </c>
      <c r="AP59" s="1" t="s">
        <v>1173</v>
      </c>
      <c r="AQ59" s="1"/>
      <c r="AR59" s="1" t="s">
        <v>1174</v>
      </c>
      <c r="AS59" s="1" t="s">
        <v>1175</v>
      </c>
      <c r="AT59" s="1"/>
      <c r="AU59" s="1" t="n">
        <v>2011</v>
      </c>
      <c r="AV59" s="1" t="n">
        <v>14</v>
      </c>
      <c r="AW59" s="1" t="n">
        <v>5</v>
      </c>
      <c r="AX59" s="1"/>
      <c r="AY59" s="1"/>
      <c r="AZ59" s="1"/>
      <c r="BA59" s="1"/>
      <c r="BB59" s="1" t="n">
        <v>638</v>
      </c>
      <c r="BC59" s="1" t="n">
        <v>659</v>
      </c>
      <c r="BD59" s="1"/>
      <c r="BE59" s="1" t="s">
        <v>1176</v>
      </c>
      <c r="BF59" s="1" t="str">
        <f aca="false">HYPERLINK("http://dx.doi.org/10.1080/1369118X.2010.514355","http://dx.doi.org/10.1080/1369118X.2010.514355")</f>
        <v>http://dx.doi.org/10.1080/1369118X.2010.514355</v>
      </c>
      <c r="BG59" s="1"/>
      <c r="BH59" s="1"/>
      <c r="BI59" s="1" t="n">
        <v>22</v>
      </c>
      <c r="BJ59" s="1" t="s">
        <v>1177</v>
      </c>
      <c r="BK59" s="1" t="s">
        <v>95</v>
      </c>
      <c r="BL59" s="1" t="s">
        <v>1177</v>
      </c>
      <c r="BM59" s="1" t="s">
        <v>1178</v>
      </c>
      <c r="BN59" s="1"/>
      <c r="BO59" s="1"/>
      <c r="BP59" s="1"/>
      <c r="BQ59" s="1"/>
      <c r="BR59" s="1" t="s">
        <v>98</v>
      </c>
      <c r="BS59" s="1" t="s">
        <v>1179</v>
      </c>
      <c r="BT59" s="1" t="str">
        <f aca="false">HYPERLINK("https%3A%2F%2Fwww.webofscience.com%2Fwos%2Fwoscc%2Ffull-record%2FWOS:000299819900003","View Full Record in Web of Science")</f>
        <v>View Full Record in Web of Science</v>
      </c>
    </row>
    <row r="60" customFormat="false" ht="12.75" hidden="false" customHeight="false" outlineLevel="0" collapsed="false">
      <c r="A60" s="1" t="s">
        <v>72</v>
      </c>
      <c r="B60" s="1" t="s">
        <v>1180</v>
      </c>
      <c r="C60" s="1"/>
      <c r="D60" s="1"/>
      <c r="E60" s="1"/>
      <c r="F60" s="1" t="s">
        <v>1181</v>
      </c>
      <c r="G60" s="1"/>
      <c r="H60" s="1"/>
      <c r="I60" s="1" t="s">
        <v>1182</v>
      </c>
      <c r="J60" s="1" t="s">
        <v>391</v>
      </c>
      <c r="K60" s="1"/>
      <c r="L60" s="1"/>
      <c r="M60" s="1" t="s">
        <v>77</v>
      </c>
      <c r="N60" s="1" t="s">
        <v>78</v>
      </c>
      <c r="O60" s="1"/>
      <c r="P60" s="1"/>
      <c r="Q60" s="1"/>
      <c r="R60" s="1"/>
      <c r="S60" s="1"/>
      <c r="T60" s="1"/>
      <c r="U60" s="1" t="s">
        <v>1183</v>
      </c>
      <c r="V60" s="1" t="s">
        <v>1184</v>
      </c>
      <c r="W60" s="1" t="s">
        <v>1185</v>
      </c>
      <c r="X60" s="1" t="s">
        <v>1186</v>
      </c>
      <c r="Y60" s="1" t="s">
        <v>1187</v>
      </c>
      <c r="Z60" s="1" t="s">
        <v>1188</v>
      </c>
      <c r="AA60" s="1"/>
      <c r="AB60" s="1"/>
      <c r="AC60" s="1"/>
      <c r="AD60" s="1"/>
      <c r="AE60" s="1"/>
      <c r="AF60" s="1"/>
      <c r="AG60" s="1" t="n">
        <v>45</v>
      </c>
      <c r="AH60" s="1" t="n">
        <v>115</v>
      </c>
      <c r="AI60" s="1" t="n">
        <v>115</v>
      </c>
      <c r="AJ60" s="1" t="n">
        <v>0</v>
      </c>
      <c r="AK60" s="1" t="n">
        <v>7</v>
      </c>
      <c r="AL60" s="1" t="s">
        <v>397</v>
      </c>
      <c r="AM60" s="1" t="s">
        <v>398</v>
      </c>
      <c r="AN60" s="1" t="s">
        <v>399</v>
      </c>
      <c r="AO60" s="1" t="s">
        <v>400</v>
      </c>
      <c r="AP60" s="1" t="s">
        <v>401</v>
      </c>
      <c r="AQ60" s="1"/>
      <c r="AR60" s="1" t="s">
        <v>402</v>
      </c>
      <c r="AS60" s="1" t="s">
        <v>403</v>
      </c>
      <c r="AT60" s="1" t="s">
        <v>1189</v>
      </c>
      <c r="AU60" s="1" t="n">
        <v>2007</v>
      </c>
      <c r="AV60" s="1" t="n">
        <v>48</v>
      </c>
      <c r="AW60" s="1" t="n">
        <v>5</v>
      </c>
      <c r="AX60" s="1"/>
      <c r="AY60" s="1"/>
      <c r="AZ60" s="1"/>
      <c r="BA60" s="1"/>
      <c r="BB60" s="1" t="n">
        <v>509</v>
      </c>
      <c r="BC60" s="1" t="n">
        <v>524</v>
      </c>
      <c r="BD60" s="1"/>
      <c r="BE60" s="1" t="s">
        <v>1190</v>
      </c>
      <c r="BF60" s="1" t="str">
        <f aca="false">HYPERLINK("http://dx.doi.org/10.1353/csd.2007.0048","http://dx.doi.org/10.1353/csd.2007.0048")</f>
        <v>http://dx.doi.org/10.1353/csd.2007.0048</v>
      </c>
      <c r="BG60" s="1"/>
      <c r="BH60" s="1"/>
      <c r="BI60" s="1" t="n">
        <v>16</v>
      </c>
      <c r="BJ60" s="1" t="s">
        <v>405</v>
      </c>
      <c r="BK60" s="1" t="s">
        <v>95</v>
      </c>
      <c r="BL60" s="1" t="s">
        <v>406</v>
      </c>
      <c r="BM60" s="1" t="s">
        <v>1191</v>
      </c>
      <c r="BN60" s="1"/>
      <c r="BO60" s="1"/>
      <c r="BP60" s="1"/>
      <c r="BQ60" s="1"/>
      <c r="BR60" s="1" t="s">
        <v>98</v>
      </c>
      <c r="BS60" s="1" t="s">
        <v>1192</v>
      </c>
      <c r="BT60" s="1" t="str">
        <f aca="false">HYPERLINK("https%3A%2F%2Fwww.webofscience.com%2Fwos%2Fwoscc%2Ffull-record%2FWOS:000249564500002","View Full Record in Web of Science")</f>
        <v>View Full Record in Web of Science</v>
      </c>
    </row>
    <row r="61" customFormat="false" ht="12.75" hidden="false" customHeight="false" outlineLevel="0" collapsed="false">
      <c r="A61" s="1" t="s">
        <v>72</v>
      </c>
      <c r="B61" s="1" t="s">
        <v>1193</v>
      </c>
      <c r="C61" s="1"/>
      <c r="D61" s="1"/>
      <c r="E61" s="1"/>
      <c r="F61" s="1" t="s">
        <v>1194</v>
      </c>
      <c r="G61" s="1"/>
      <c r="H61" s="1"/>
      <c r="I61" s="1" t="s">
        <v>1195</v>
      </c>
      <c r="J61" s="1" t="s">
        <v>1196</v>
      </c>
      <c r="K61" s="1"/>
      <c r="L61" s="1"/>
      <c r="M61" s="1" t="s">
        <v>77</v>
      </c>
      <c r="N61" s="1" t="s">
        <v>78</v>
      </c>
      <c r="O61" s="1"/>
      <c r="P61" s="1"/>
      <c r="Q61" s="1"/>
      <c r="R61" s="1"/>
      <c r="S61" s="1"/>
      <c r="T61" s="1" t="s">
        <v>1197</v>
      </c>
      <c r="U61" s="1" t="s">
        <v>1198</v>
      </c>
      <c r="V61" s="1" t="s">
        <v>1199</v>
      </c>
      <c r="W61" s="1" t="s">
        <v>1200</v>
      </c>
      <c r="X61" s="1" t="s">
        <v>1201</v>
      </c>
      <c r="Y61" s="1" t="s">
        <v>1202</v>
      </c>
      <c r="Z61" s="1" t="s">
        <v>1203</v>
      </c>
      <c r="AA61" s="1"/>
      <c r="AB61" s="1"/>
      <c r="AC61" s="1"/>
      <c r="AD61" s="1"/>
      <c r="AE61" s="1"/>
      <c r="AF61" s="1"/>
      <c r="AG61" s="1" t="n">
        <v>95</v>
      </c>
      <c r="AH61" s="1" t="n">
        <v>9</v>
      </c>
      <c r="AI61" s="1" t="n">
        <v>9</v>
      </c>
      <c r="AJ61" s="1" t="n">
        <v>0</v>
      </c>
      <c r="AK61" s="1" t="n">
        <v>41</v>
      </c>
      <c r="AL61" s="1" t="s">
        <v>742</v>
      </c>
      <c r="AM61" s="1" t="s">
        <v>743</v>
      </c>
      <c r="AN61" s="1" t="s">
        <v>744</v>
      </c>
      <c r="AO61" s="1" t="s">
        <v>1204</v>
      </c>
      <c r="AP61" s="1" t="s">
        <v>1205</v>
      </c>
      <c r="AQ61" s="1"/>
      <c r="AR61" s="1" t="s">
        <v>1206</v>
      </c>
      <c r="AS61" s="1" t="s">
        <v>1207</v>
      </c>
      <c r="AT61" s="1" t="s">
        <v>589</v>
      </c>
      <c r="AU61" s="1" t="n">
        <v>2012</v>
      </c>
      <c r="AV61" s="1" t="n">
        <v>16</v>
      </c>
      <c r="AW61" s="1" t="n">
        <v>4</v>
      </c>
      <c r="AX61" s="1"/>
      <c r="AY61" s="1"/>
      <c r="AZ61" s="1"/>
      <c r="BA61" s="1"/>
      <c r="BB61" s="1" t="n">
        <v>272</v>
      </c>
      <c r="BC61" s="1" t="n">
        <v>288</v>
      </c>
      <c r="BD61" s="1"/>
      <c r="BE61" s="1" t="s">
        <v>1208</v>
      </c>
      <c r="BF61" s="1" t="str">
        <f aca="false">HYPERLINK("http://dx.doi.org/10.1037/a0028376","http://dx.doi.org/10.1037/a0028376")</f>
        <v>http://dx.doi.org/10.1037/a0028376</v>
      </c>
      <c r="BG61" s="1"/>
      <c r="BH61" s="1"/>
      <c r="BI61" s="1" t="n">
        <v>17</v>
      </c>
      <c r="BJ61" s="1" t="s">
        <v>147</v>
      </c>
      <c r="BK61" s="1" t="s">
        <v>95</v>
      </c>
      <c r="BL61" s="1" t="s">
        <v>148</v>
      </c>
      <c r="BM61" s="1" t="s">
        <v>1209</v>
      </c>
      <c r="BN61" s="1"/>
      <c r="BO61" s="1"/>
      <c r="BP61" s="1"/>
      <c r="BQ61" s="1"/>
      <c r="BR61" s="1" t="s">
        <v>98</v>
      </c>
      <c r="BS61" s="1" t="s">
        <v>1210</v>
      </c>
      <c r="BT61" s="1" t="str">
        <f aca="false">HYPERLINK("https%3A%2F%2Fwww.webofscience.com%2Fwos%2Fwoscc%2Ffull-record%2FWOS:000311980100004","View Full Record in Web of Science")</f>
        <v>View Full Record in Web of Science</v>
      </c>
    </row>
    <row r="62" customFormat="false" ht="12.75" hidden="false" customHeight="false" outlineLevel="0" collapsed="false">
      <c r="A62" s="1" t="s">
        <v>72</v>
      </c>
      <c r="B62" s="1" t="s">
        <v>1211</v>
      </c>
      <c r="C62" s="1"/>
      <c r="D62" s="1"/>
      <c r="E62" s="1"/>
      <c r="F62" s="1" t="s">
        <v>1212</v>
      </c>
      <c r="G62" s="1"/>
      <c r="H62" s="1"/>
      <c r="I62" s="1" t="s">
        <v>1213</v>
      </c>
      <c r="J62" s="1" t="s">
        <v>1214</v>
      </c>
      <c r="K62" s="1"/>
      <c r="L62" s="1"/>
      <c r="M62" s="1" t="s">
        <v>77</v>
      </c>
      <c r="N62" s="1" t="s">
        <v>78</v>
      </c>
      <c r="O62" s="1"/>
      <c r="P62" s="1"/>
      <c r="Q62" s="1"/>
      <c r="R62" s="1"/>
      <c r="S62" s="1"/>
      <c r="T62" s="1"/>
      <c r="U62" s="1" t="s">
        <v>1215</v>
      </c>
      <c r="V62" s="1" t="s">
        <v>1216</v>
      </c>
      <c r="W62" s="1" t="s">
        <v>1217</v>
      </c>
      <c r="X62" s="1" t="s">
        <v>1218</v>
      </c>
      <c r="Y62" s="1" t="s">
        <v>1219</v>
      </c>
      <c r="Z62" s="1" t="s">
        <v>1220</v>
      </c>
      <c r="AA62" s="1"/>
      <c r="AB62" s="1"/>
      <c r="AC62" s="1"/>
      <c r="AD62" s="1"/>
      <c r="AE62" s="1"/>
      <c r="AF62" s="1"/>
      <c r="AG62" s="1" t="n">
        <v>44</v>
      </c>
      <c r="AH62" s="1" t="n">
        <v>6</v>
      </c>
      <c r="AI62" s="1" t="n">
        <v>6</v>
      </c>
      <c r="AJ62" s="1" t="n">
        <v>0</v>
      </c>
      <c r="AK62" s="1" t="n">
        <v>10</v>
      </c>
      <c r="AL62" s="1" t="s">
        <v>315</v>
      </c>
      <c r="AM62" s="1" t="s">
        <v>316</v>
      </c>
      <c r="AN62" s="1" t="s">
        <v>317</v>
      </c>
      <c r="AO62" s="1" t="s">
        <v>1221</v>
      </c>
      <c r="AP62" s="1" t="s">
        <v>1222</v>
      </c>
      <c r="AQ62" s="1"/>
      <c r="AR62" s="1" t="s">
        <v>1223</v>
      </c>
      <c r="AS62" s="1" t="s">
        <v>1224</v>
      </c>
      <c r="AT62" s="1" t="s">
        <v>1225</v>
      </c>
      <c r="AU62" s="1" t="n">
        <v>2018</v>
      </c>
      <c r="AV62" s="1" t="n">
        <v>74</v>
      </c>
      <c r="AW62" s="1" t="n">
        <v>2</v>
      </c>
      <c r="AX62" s="1"/>
      <c r="AY62" s="1"/>
      <c r="AZ62" s="1" t="s">
        <v>145</v>
      </c>
      <c r="BA62" s="1"/>
      <c r="BB62" s="1" t="n">
        <v>355</v>
      </c>
      <c r="BC62" s="1" t="n">
        <v>376</v>
      </c>
      <c r="BD62" s="1"/>
      <c r="BE62" s="1" t="s">
        <v>1226</v>
      </c>
      <c r="BF62" s="1" t="str">
        <f aca="false">HYPERLINK("http://dx.doi.org/10.1111/josi.12273","http://dx.doi.org/10.1111/josi.12273")</f>
        <v>http://dx.doi.org/10.1111/josi.12273</v>
      </c>
      <c r="BG62" s="1"/>
      <c r="BH62" s="1"/>
      <c r="BI62" s="1" t="n">
        <v>22</v>
      </c>
      <c r="BJ62" s="1" t="s">
        <v>1227</v>
      </c>
      <c r="BK62" s="1" t="s">
        <v>95</v>
      </c>
      <c r="BL62" s="1" t="s">
        <v>1228</v>
      </c>
      <c r="BM62" s="1" t="s">
        <v>1229</v>
      </c>
      <c r="BN62" s="1"/>
      <c r="BO62" s="1"/>
      <c r="BP62" s="1"/>
      <c r="BQ62" s="1"/>
      <c r="BR62" s="1" t="s">
        <v>98</v>
      </c>
      <c r="BS62" s="1" t="s">
        <v>1230</v>
      </c>
      <c r="BT62" s="1" t="str">
        <f aca="false">HYPERLINK("https%3A%2F%2Fwww.webofscience.com%2Fwos%2Fwoscc%2Ffull-record%2FWOS:000436112500010","View Full Record in Web of Science")</f>
        <v>View Full Record in Web of Science</v>
      </c>
    </row>
    <row r="63" customFormat="false" ht="12.75" hidden="false" customHeight="false" outlineLevel="0" collapsed="false">
      <c r="A63" s="1" t="s">
        <v>72</v>
      </c>
      <c r="B63" s="1" t="s">
        <v>1231</v>
      </c>
      <c r="C63" s="1"/>
      <c r="D63" s="1"/>
      <c r="E63" s="1"/>
      <c r="F63" s="1" t="s">
        <v>1232</v>
      </c>
      <c r="G63" s="1"/>
      <c r="H63" s="1"/>
      <c r="I63" s="1" t="s">
        <v>1233</v>
      </c>
      <c r="J63" s="1" t="s">
        <v>1103</v>
      </c>
      <c r="K63" s="1"/>
      <c r="L63" s="1"/>
      <c r="M63" s="1" t="s">
        <v>77</v>
      </c>
      <c r="N63" s="1" t="s">
        <v>78</v>
      </c>
      <c r="O63" s="1"/>
      <c r="P63" s="1"/>
      <c r="Q63" s="1"/>
      <c r="R63" s="1"/>
      <c r="S63" s="1"/>
      <c r="T63" s="1"/>
      <c r="U63" s="1" t="s">
        <v>1234</v>
      </c>
      <c r="V63" s="1" t="s">
        <v>1235</v>
      </c>
      <c r="W63" s="1" t="s">
        <v>1236</v>
      </c>
      <c r="X63" s="1" t="s">
        <v>1237</v>
      </c>
      <c r="Y63" s="1" t="s">
        <v>1238</v>
      </c>
      <c r="Z63" s="1" t="s">
        <v>1239</v>
      </c>
      <c r="AA63" s="1" t="s">
        <v>1240</v>
      </c>
      <c r="AB63" s="1" t="s">
        <v>1241</v>
      </c>
      <c r="AC63" s="1"/>
      <c r="AD63" s="1"/>
      <c r="AE63" s="1"/>
      <c r="AF63" s="1"/>
      <c r="AG63" s="1" t="n">
        <v>78</v>
      </c>
      <c r="AH63" s="1" t="n">
        <v>4</v>
      </c>
      <c r="AI63" s="1" t="n">
        <v>4</v>
      </c>
      <c r="AJ63" s="1" t="n">
        <v>0</v>
      </c>
      <c r="AK63" s="1" t="n">
        <v>12</v>
      </c>
      <c r="AL63" s="1" t="s">
        <v>1111</v>
      </c>
      <c r="AM63" s="1" t="s">
        <v>1112</v>
      </c>
      <c r="AN63" s="1" t="s">
        <v>1113</v>
      </c>
      <c r="AO63" s="1" t="s">
        <v>1114</v>
      </c>
      <c r="AP63" s="1" t="s">
        <v>1115</v>
      </c>
      <c r="AQ63" s="1"/>
      <c r="AR63" s="1" t="s">
        <v>1116</v>
      </c>
      <c r="AS63" s="1" t="s">
        <v>1117</v>
      </c>
      <c r="AT63" s="1" t="s">
        <v>1242</v>
      </c>
      <c r="AU63" s="1" t="n">
        <v>2019</v>
      </c>
      <c r="AV63" s="1" t="n">
        <v>39</v>
      </c>
      <c r="AW63" s="1" t="n">
        <v>1</v>
      </c>
      <c r="AX63" s="1"/>
      <c r="AY63" s="1"/>
      <c r="AZ63" s="1"/>
      <c r="BA63" s="1"/>
      <c r="BB63" s="1" t="n">
        <v>20</v>
      </c>
      <c r="BC63" s="1" t="n">
        <v>39</v>
      </c>
      <c r="BD63" s="1"/>
      <c r="BE63" s="1" t="s">
        <v>1243</v>
      </c>
      <c r="BF63" s="1" t="str">
        <f aca="false">HYPERLINK("http://dx.doi.org/10.1080/02732173.2018.1564098","http://dx.doi.org/10.1080/02732173.2018.1564098")</f>
        <v>http://dx.doi.org/10.1080/02732173.2018.1564098</v>
      </c>
      <c r="BG63" s="1"/>
      <c r="BH63" s="1"/>
      <c r="BI63" s="1" t="n">
        <v>20</v>
      </c>
      <c r="BJ63" s="1" t="s">
        <v>446</v>
      </c>
      <c r="BK63" s="1" t="s">
        <v>95</v>
      </c>
      <c r="BL63" s="1" t="s">
        <v>446</v>
      </c>
      <c r="BM63" s="1" t="s">
        <v>1244</v>
      </c>
      <c r="BN63" s="1"/>
      <c r="BO63" s="1"/>
      <c r="BP63" s="1"/>
      <c r="BQ63" s="1"/>
      <c r="BR63" s="1" t="s">
        <v>98</v>
      </c>
      <c r="BS63" s="1" t="s">
        <v>1245</v>
      </c>
      <c r="BT63" s="1" t="str">
        <f aca="false">HYPERLINK("https%3A%2F%2Fwww.webofscience.com%2Fwos%2Fwoscc%2Ffull-record%2FWOS:000468069300002","View Full Record in Web of Science")</f>
        <v>View Full Record in Web of Science</v>
      </c>
    </row>
    <row r="64" customFormat="false" ht="12.75" hidden="false" customHeight="false" outlineLevel="0" collapsed="false">
      <c r="A64" s="1" t="s">
        <v>72</v>
      </c>
      <c r="B64" s="1" t="s">
        <v>1246</v>
      </c>
      <c r="C64" s="1"/>
      <c r="D64" s="1"/>
      <c r="E64" s="1"/>
      <c r="F64" s="1" t="s">
        <v>1247</v>
      </c>
      <c r="G64" s="1"/>
      <c r="H64" s="1"/>
      <c r="I64" s="1" t="s">
        <v>1248</v>
      </c>
      <c r="J64" s="1" t="s">
        <v>465</v>
      </c>
      <c r="K64" s="1"/>
      <c r="L64" s="1"/>
      <c r="M64" s="1" t="s">
        <v>77</v>
      </c>
      <c r="N64" s="1" t="s">
        <v>78</v>
      </c>
      <c r="O64" s="1"/>
      <c r="P64" s="1"/>
      <c r="Q64" s="1"/>
      <c r="R64" s="1"/>
      <c r="S64" s="1"/>
      <c r="T64" s="1" t="s">
        <v>1249</v>
      </c>
      <c r="U64" s="1"/>
      <c r="V64" s="1" t="s">
        <v>1250</v>
      </c>
      <c r="W64" s="1" t="s">
        <v>1251</v>
      </c>
      <c r="X64" s="1" t="s">
        <v>1252</v>
      </c>
      <c r="Y64" s="1" t="s">
        <v>1253</v>
      </c>
      <c r="Z64" s="1" t="s">
        <v>1254</v>
      </c>
      <c r="AA64" s="1"/>
      <c r="AB64" s="1" t="s">
        <v>1255</v>
      </c>
      <c r="AC64" s="1" t="s">
        <v>1256</v>
      </c>
      <c r="AD64" s="1" t="s">
        <v>1257</v>
      </c>
      <c r="AE64" s="1" t="s">
        <v>1258</v>
      </c>
      <c r="AF64" s="1"/>
      <c r="AG64" s="1" t="n">
        <v>54</v>
      </c>
      <c r="AH64" s="1" t="n">
        <v>7</v>
      </c>
      <c r="AI64" s="1" t="n">
        <v>7</v>
      </c>
      <c r="AJ64" s="1" t="n">
        <v>0</v>
      </c>
      <c r="AK64" s="1" t="n">
        <v>6</v>
      </c>
      <c r="AL64" s="1" t="s">
        <v>440</v>
      </c>
      <c r="AM64" s="1" t="s">
        <v>441</v>
      </c>
      <c r="AN64" s="1" t="s">
        <v>442</v>
      </c>
      <c r="AO64" s="1"/>
      <c r="AP64" s="1" t="s">
        <v>473</v>
      </c>
      <c r="AQ64" s="1"/>
      <c r="AR64" s="1" t="s">
        <v>474</v>
      </c>
      <c r="AS64" s="1" t="s">
        <v>475</v>
      </c>
      <c r="AT64" s="1" t="s">
        <v>202</v>
      </c>
      <c r="AU64" s="1" t="n">
        <v>2021</v>
      </c>
      <c r="AV64" s="1" t="n">
        <v>11</v>
      </c>
      <c r="AW64" s="1" t="n">
        <v>2</v>
      </c>
      <c r="AX64" s="1"/>
      <c r="AY64" s="1"/>
      <c r="AZ64" s="1"/>
      <c r="BA64" s="1"/>
      <c r="BB64" s="1"/>
      <c r="BC64" s="1"/>
      <c r="BD64" s="1" t="n">
        <v>57</v>
      </c>
      <c r="BE64" s="1" t="s">
        <v>1259</v>
      </c>
      <c r="BF64" s="1" t="str">
        <f aca="false">HYPERLINK("http://dx.doi.org/10.3390/educsci11020057","http://dx.doi.org/10.3390/educsci11020057")</f>
        <v>http://dx.doi.org/10.3390/educsci11020057</v>
      </c>
      <c r="BG64" s="1"/>
      <c r="BH64" s="1"/>
      <c r="BI64" s="1" t="n">
        <v>16</v>
      </c>
      <c r="BJ64" s="1" t="s">
        <v>171</v>
      </c>
      <c r="BK64" s="1" t="s">
        <v>239</v>
      </c>
      <c r="BL64" s="1" t="s">
        <v>171</v>
      </c>
      <c r="BM64" s="1" t="s">
        <v>1260</v>
      </c>
      <c r="BN64" s="1"/>
      <c r="BO64" s="1" t="s">
        <v>478</v>
      </c>
      <c r="BP64" s="1"/>
      <c r="BQ64" s="1"/>
      <c r="BR64" s="1" t="s">
        <v>98</v>
      </c>
      <c r="BS64" s="1" t="s">
        <v>1261</v>
      </c>
      <c r="BT64" s="1" t="str">
        <f aca="false">HYPERLINK("https%3A%2F%2Fwww.webofscience.com%2Fwos%2Fwoscc%2Ffull-record%2FWOS:000622445700001","View Full Record in Web of Science")</f>
        <v>View Full Record in Web of Science</v>
      </c>
    </row>
    <row r="65" customFormat="false" ht="12.75" hidden="false" customHeight="false" outlineLevel="0" collapsed="false">
      <c r="A65" s="1" t="s">
        <v>72</v>
      </c>
      <c r="B65" s="1" t="s">
        <v>1262</v>
      </c>
      <c r="C65" s="1"/>
      <c r="D65" s="1"/>
      <c r="E65" s="1"/>
      <c r="F65" s="1" t="s">
        <v>1263</v>
      </c>
      <c r="G65" s="1"/>
      <c r="H65" s="1"/>
      <c r="I65" s="1" t="s">
        <v>1264</v>
      </c>
      <c r="J65" s="1" t="s">
        <v>1265</v>
      </c>
      <c r="K65" s="1"/>
      <c r="L65" s="1"/>
      <c r="M65" s="1" t="s">
        <v>77</v>
      </c>
      <c r="N65" s="1" t="s">
        <v>78</v>
      </c>
      <c r="O65" s="1"/>
      <c r="P65" s="1"/>
      <c r="Q65" s="1"/>
      <c r="R65" s="1"/>
      <c r="S65" s="1"/>
      <c r="T65" s="1" t="s">
        <v>1266</v>
      </c>
      <c r="U65" s="1" t="s">
        <v>1267</v>
      </c>
      <c r="V65" s="1" t="s">
        <v>1268</v>
      </c>
      <c r="W65" s="1" t="s">
        <v>1269</v>
      </c>
      <c r="X65" s="1" t="s">
        <v>1270</v>
      </c>
      <c r="Y65" s="1" t="s">
        <v>1271</v>
      </c>
      <c r="Z65" s="1" t="s">
        <v>1272</v>
      </c>
      <c r="AA65" s="1" t="s">
        <v>1273</v>
      </c>
      <c r="AB65" s="1" t="s">
        <v>1274</v>
      </c>
      <c r="AC65" s="1" t="s">
        <v>1275</v>
      </c>
      <c r="AD65" s="1" t="s">
        <v>1276</v>
      </c>
      <c r="AE65" s="1" t="s">
        <v>1277</v>
      </c>
      <c r="AF65" s="1"/>
      <c r="AG65" s="1" t="n">
        <v>58</v>
      </c>
      <c r="AH65" s="1" t="n">
        <v>11</v>
      </c>
      <c r="AI65" s="1" t="n">
        <v>11</v>
      </c>
      <c r="AJ65" s="1" t="n">
        <v>0</v>
      </c>
      <c r="AK65" s="1" t="n">
        <v>10</v>
      </c>
      <c r="AL65" s="1" t="s">
        <v>229</v>
      </c>
      <c r="AM65" s="1" t="s">
        <v>230</v>
      </c>
      <c r="AN65" s="1" t="s">
        <v>231</v>
      </c>
      <c r="AO65" s="1" t="s">
        <v>1278</v>
      </c>
      <c r="AP65" s="1" t="s">
        <v>1279</v>
      </c>
      <c r="AQ65" s="1"/>
      <c r="AR65" s="1" t="s">
        <v>1280</v>
      </c>
      <c r="AS65" s="1" t="s">
        <v>1281</v>
      </c>
      <c r="AT65" s="1" t="s">
        <v>1282</v>
      </c>
      <c r="AU65" s="1" t="n">
        <v>2021</v>
      </c>
      <c r="AV65" s="1" t="n">
        <v>29</v>
      </c>
      <c r="AW65" s="1" t="n">
        <v>7</v>
      </c>
      <c r="AX65" s="1"/>
      <c r="AY65" s="1"/>
      <c r="AZ65" s="1"/>
      <c r="BA65" s="1"/>
      <c r="BB65" s="1" t="n">
        <v>1115</v>
      </c>
      <c r="BC65" s="1" t="n">
        <v>1135</v>
      </c>
      <c r="BD65" s="1"/>
      <c r="BE65" s="1" t="s">
        <v>1283</v>
      </c>
      <c r="BF65" s="1" t="str">
        <f aca="false">HYPERLINK("http://dx.doi.org/10.1080/10494820.2019.1636087","http://dx.doi.org/10.1080/10494820.2019.1636087")</f>
        <v>http://dx.doi.org/10.1080/10494820.2019.1636087</v>
      </c>
      <c r="BG65" s="1"/>
      <c r="BH65" s="1" t="s">
        <v>1284</v>
      </c>
      <c r="BI65" s="1" t="n">
        <v>21</v>
      </c>
      <c r="BJ65" s="1" t="s">
        <v>171</v>
      </c>
      <c r="BK65" s="1" t="s">
        <v>95</v>
      </c>
      <c r="BL65" s="1" t="s">
        <v>171</v>
      </c>
      <c r="BM65" s="1" t="s">
        <v>1285</v>
      </c>
      <c r="BN65" s="1"/>
      <c r="BO65" s="1"/>
      <c r="BP65" s="1"/>
      <c r="BQ65" s="1"/>
      <c r="BR65" s="1" t="s">
        <v>98</v>
      </c>
      <c r="BS65" s="1" t="s">
        <v>1286</v>
      </c>
      <c r="BT65" s="1" t="str">
        <f aca="false">HYPERLINK("https%3A%2F%2Fwww.webofscience.com%2Fwos%2Fwoscc%2Ffull-record%2FWOS:000474080500001","View Full Record in Web of Science")</f>
        <v>View Full Record in Web of Science</v>
      </c>
    </row>
    <row r="66" customFormat="false" ht="12.75" hidden="false" customHeight="false" outlineLevel="0" collapsed="false">
      <c r="A66" s="1" t="s">
        <v>72</v>
      </c>
      <c r="B66" s="1" t="s">
        <v>1287</v>
      </c>
      <c r="C66" s="1"/>
      <c r="D66" s="1"/>
      <c r="E66" s="1"/>
      <c r="F66" s="1" t="s">
        <v>1288</v>
      </c>
      <c r="G66" s="1"/>
      <c r="H66" s="1"/>
      <c r="I66" s="1" t="s">
        <v>1289</v>
      </c>
      <c r="J66" s="1" t="s">
        <v>1290</v>
      </c>
      <c r="K66" s="1"/>
      <c r="L66" s="1"/>
      <c r="M66" s="1" t="s">
        <v>77</v>
      </c>
      <c r="N66" s="1" t="s">
        <v>78</v>
      </c>
      <c r="O66" s="1"/>
      <c r="P66" s="1"/>
      <c r="Q66" s="1"/>
      <c r="R66" s="1"/>
      <c r="S66" s="1"/>
      <c r="T66" s="1" t="s">
        <v>1291</v>
      </c>
      <c r="U66" s="1" t="s">
        <v>1292</v>
      </c>
      <c r="V66" s="1" t="s">
        <v>1293</v>
      </c>
      <c r="W66" s="1" t="s">
        <v>1294</v>
      </c>
      <c r="X66" s="1" t="s">
        <v>1295</v>
      </c>
      <c r="Y66" s="1" t="s">
        <v>1296</v>
      </c>
      <c r="Z66" s="1" t="s">
        <v>1297</v>
      </c>
      <c r="AA66" s="1" t="s">
        <v>1298</v>
      </c>
      <c r="AB66" s="1" t="s">
        <v>1299</v>
      </c>
      <c r="AC66" s="1"/>
      <c r="AD66" s="1"/>
      <c r="AE66" s="1"/>
      <c r="AF66" s="1"/>
      <c r="AG66" s="1" t="n">
        <v>109</v>
      </c>
      <c r="AH66" s="1" t="n">
        <v>10</v>
      </c>
      <c r="AI66" s="1" t="n">
        <v>10</v>
      </c>
      <c r="AJ66" s="1" t="n">
        <v>2</v>
      </c>
      <c r="AK66" s="1" t="n">
        <v>19</v>
      </c>
      <c r="AL66" s="1" t="s">
        <v>85</v>
      </c>
      <c r="AM66" s="1" t="s">
        <v>86</v>
      </c>
      <c r="AN66" s="1" t="s">
        <v>87</v>
      </c>
      <c r="AO66" s="1" t="s">
        <v>1300</v>
      </c>
      <c r="AP66" s="1" t="s">
        <v>1301</v>
      </c>
      <c r="AQ66" s="1"/>
      <c r="AR66" s="1" t="s">
        <v>1302</v>
      </c>
      <c r="AS66" s="1" t="s">
        <v>1303</v>
      </c>
      <c r="AT66" s="1" t="s">
        <v>359</v>
      </c>
      <c r="AU66" s="1" t="n">
        <v>2018</v>
      </c>
      <c r="AV66" s="1" t="n">
        <v>41</v>
      </c>
      <c r="AW66" s="1" t="n">
        <v>3</v>
      </c>
      <c r="AX66" s="1"/>
      <c r="AY66" s="1"/>
      <c r="AZ66" s="1" t="s">
        <v>145</v>
      </c>
      <c r="BA66" s="1"/>
      <c r="BB66" s="1" t="n">
        <v>217</v>
      </c>
      <c r="BC66" s="1" t="n">
        <v>241</v>
      </c>
      <c r="BD66" s="1"/>
      <c r="BE66" s="1" t="s">
        <v>1304</v>
      </c>
      <c r="BF66" s="1" t="str">
        <f aca="false">HYPERLINK("http://dx.doi.org/10.1177/0162353218781753","http://dx.doi.org/10.1177/0162353218781753")</f>
        <v>http://dx.doi.org/10.1177/0162353218781753</v>
      </c>
      <c r="BG66" s="1"/>
      <c r="BH66" s="1"/>
      <c r="BI66" s="1" t="n">
        <v>25</v>
      </c>
      <c r="BJ66" s="1" t="s">
        <v>1020</v>
      </c>
      <c r="BK66" s="1" t="s">
        <v>239</v>
      </c>
      <c r="BL66" s="1" t="s">
        <v>171</v>
      </c>
      <c r="BM66" s="1" t="s">
        <v>1305</v>
      </c>
      <c r="BN66" s="1"/>
      <c r="BO66" s="1" t="s">
        <v>408</v>
      </c>
      <c r="BP66" s="1"/>
      <c r="BQ66" s="1"/>
      <c r="BR66" s="1" t="s">
        <v>98</v>
      </c>
      <c r="BS66" s="1" t="s">
        <v>1306</v>
      </c>
      <c r="BT66" s="1" t="str">
        <f aca="false">HYPERLINK("https%3A%2F%2Fwww.webofscience.com%2Fwos%2Fwoscc%2Ffull-record%2FWOS:000441402200002","View Full Record in Web of Science")</f>
        <v>View Full Record in Web of Science</v>
      </c>
    </row>
    <row r="67" customFormat="false" ht="12.75" hidden="false" customHeight="false" outlineLevel="0" collapsed="false">
      <c r="A67" s="1" t="s">
        <v>72</v>
      </c>
      <c r="B67" s="1" t="s">
        <v>1307</v>
      </c>
      <c r="C67" s="1"/>
      <c r="D67" s="1"/>
      <c r="E67" s="1"/>
      <c r="F67" s="1" t="s">
        <v>1308</v>
      </c>
      <c r="G67" s="1"/>
      <c r="H67" s="1"/>
      <c r="I67" s="1" t="s">
        <v>1309</v>
      </c>
      <c r="J67" s="1" t="s">
        <v>1310</v>
      </c>
      <c r="K67" s="1"/>
      <c r="L67" s="1"/>
      <c r="M67" s="1" t="s">
        <v>77</v>
      </c>
      <c r="N67" s="1" t="s">
        <v>78</v>
      </c>
      <c r="O67" s="1"/>
      <c r="P67" s="1"/>
      <c r="Q67" s="1"/>
      <c r="R67" s="1"/>
      <c r="S67" s="1"/>
      <c r="T67" s="1" t="s">
        <v>1311</v>
      </c>
      <c r="U67" s="1" t="s">
        <v>1312</v>
      </c>
      <c r="V67" s="1" t="s">
        <v>1313</v>
      </c>
      <c r="W67" s="1" t="s">
        <v>1314</v>
      </c>
      <c r="X67" s="1" t="s">
        <v>1315</v>
      </c>
      <c r="Y67" s="1" t="s">
        <v>1316</v>
      </c>
      <c r="Z67" s="1" t="s">
        <v>1317</v>
      </c>
      <c r="AA67" s="1"/>
      <c r="AB67" s="1"/>
      <c r="AC67" s="1"/>
      <c r="AD67" s="1"/>
      <c r="AE67" s="1"/>
      <c r="AF67" s="1"/>
      <c r="AG67" s="1" t="n">
        <v>36</v>
      </c>
      <c r="AH67" s="1" t="n">
        <v>24</v>
      </c>
      <c r="AI67" s="1" t="n">
        <v>24</v>
      </c>
      <c r="AJ67" s="1" t="n">
        <v>0</v>
      </c>
      <c r="AK67" s="1" t="n">
        <v>26</v>
      </c>
      <c r="AL67" s="1" t="s">
        <v>315</v>
      </c>
      <c r="AM67" s="1" t="s">
        <v>316</v>
      </c>
      <c r="AN67" s="1" t="s">
        <v>317</v>
      </c>
      <c r="AO67" s="1" t="s">
        <v>1318</v>
      </c>
      <c r="AP67" s="1" t="s">
        <v>1319</v>
      </c>
      <c r="AQ67" s="1"/>
      <c r="AR67" s="1" t="s">
        <v>1320</v>
      </c>
      <c r="AS67" s="1" t="s">
        <v>1321</v>
      </c>
      <c r="AT67" s="1" t="s">
        <v>1225</v>
      </c>
      <c r="AU67" s="1" t="n">
        <v>2009</v>
      </c>
      <c r="AV67" s="1" t="n">
        <v>24</v>
      </c>
      <c r="AW67" s="1" t="n">
        <v>2</v>
      </c>
      <c r="AX67" s="1"/>
      <c r="AY67" s="1"/>
      <c r="AZ67" s="1"/>
      <c r="BA67" s="1"/>
      <c r="BB67" s="1" t="n">
        <v>402</v>
      </c>
      <c r="BC67" s="1" t="n">
        <v>424</v>
      </c>
      <c r="BD67" s="1"/>
      <c r="BE67" s="1" t="s">
        <v>1322</v>
      </c>
      <c r="BF67" s="1" t="str">
        <f aca="false">HYPERLINK("http://dx.doi.org/10.1111/j.1573-7861.2009.01105.x","http://dx.doi.org/10.1111/j.1573-7861.2009.01105.x")</f>
        <v>http://dx.doi.org/10.1111/j.1573-7861.2009.01105.x</v>
      </c>
      <c r="BG67" s="1"/>
      <c r="BH67" s="1"/>
      <c r="BI67" s="1" t="n">
        <v>23</v>
      </c>
      <c r="BJ67" s="1" t="s">
        <v>446</v>
      </c>
      <c r="BK67" s="1" t="s">
        <v>95</v>
      </c>
      <c r="BL67" s="1" t="s">
        <v>446</v>
      </c>
      <c r="BM67" s="1" t="s">
        <v>1323</v>
      </c>
      <c r="BN67" s="1"/>
      <c r="BO67" s="1"/>
      <c r="BP67" s="1"/>
      <c r="BQ67" s="1"/>
      <c r="BR67" s="1" t="s">
        <v>98</v>
      </c>
      <c r="BS67" s="1" t="s">
        <v>1324</v>
      </c>
      <c r="BT67" s="1" t="str">
        <f aca="false">HYPERLINK("https%3A%2F%2Fwww.webofscience.com%2Fwos%2Fwoscc%2Ffull-record%2FWOS:000265235600008","View Full Record in Web of Science")</f>
        <v>View Full Record in Web of Science</v>
      </c>
    </row>
    <row r="68" customFormat="false" ht="12.75" hidden="false" customHeight="false" outlineLevel="0" collapsed="false">
      <c r="A68" s="1" t="s">
        <v>72</v>
      </c>
      <c r="B68" s="1" t="s">
        <v>1325</v>
      </c>
      <c r="C68" s="1"/>
      <c r="D68" s="1"/>
      <c r="E68" s="1"/>
      <c r="F68" s="1" t="s">
        <v>1326</v>
      </c>
      <c r="G68" s="1"/>
      <c r="H68" s="1"/>
      <c r="I68" s="1" t="s">
        <v>1327</v>
      </c>
      <c r="J68" s="1" t="s">
        <v>1328</v>
      </c>
      <c r="K68" s="1"/>
      <c r="L68" s="1"/>
      <c r="M68" s="1" t="s">
        <v>77</v>
      </c>
      <c r="N68" s="1" t="s">
        <v>78</v>
      </c>
      <c r="O68" s="1"/>
      <c r="P68" s="1"/>
      <c r="Q68" s="1"/>
      <c r="R68" s="1"/>
      <c r="S68" s="1"/>
      <c r="T68" s="1"/>
      <c r="U68" s="1" t="s">
        <v>453</v>
      </c>
      <c r="V68" s="1" t="s">
        <v>1329</v>
      </c>
      <c r="W68" s="1" t="s">
        <v>1330</v>
      </c>
      <c r="X68" s="1" t="s">
        <v>1331</v>
      </c>
      <c r="Y68" s="1" t="s">
        <v>1332</v>
      </c>
      <c r="Z68" s="1" t="s">
        <v>1333</v>
      </c>
      <c r="AA68" s="1"/>
      <c r="AB68" s="1"/>
      <c r="AC68" s="1"/>
      <c r="AD68" s="1"/>
      <c r="AE68" s="1"/>
      <c r="AF68" s="1"/>
      <c r="AG68" s="1" t="n">
        <v>35</v>
      </c>
      <c r="AH68" s="1" t="n">
        <v>9</v>
      </c>
      <c r="AI68" s="1" t="n">
        <v>9</v>
      </c>
      <c r="AJ68" s="1" t="n">
        <v>0</v>
      </c>
      <c r="AK68" s="1" t="n">
        <v>11</v>
      </c>
      <c r="AL68" s="1" t="s">
        <v>229</v>
      </c>
      <c r="AM68" s="1" t="s">
        <v>230</v>
      </c>
      <c r="AN68" s="1" t="s">
        <v>231</v>
      </c>
      <c r="AO68" s="1" t="s">
        <v>1334</v>
      </c>
      <c r="AP68" s="1" t="s">
        <v>1335</v>
      </c>
      <c r="AQ68" s="1"/>
      <c r="AR68" s="1" t="s">
        <v>1336</v>
      </c>
      <c r="AS68" s="1" t="s">
        <v>1337</v>
      </c>
      <c r="AT68" s="1"/>
      <c r="AU68" s="1" t="n">
        <v>2012</v>
      </c>
      <c r="AV68" s="1" t="n">
        <v>48</v>
      </c>
      <c r="AW68" s="1" t="n">
        <v>4</v>
      </c>
      <c r="AX68" s="1"/>
      <c r="AY68" s="1"/>
      <c r="AZ68" s="1" t="s">
        <v>145</v>
      </c>
      <c r="BA68" s="1"/>
      <c r="BB68" s="1" t="n">
        <v>763</v>
      </c>
      <c r="BC68" s="1" t="n">
        <v>784</v>
      </c>
      <c r="BD68" s="1"/>
      <c r="BE68" s="1" t="s">
        <v>1338</v>
      </c>
      <c r="BF68" s="1" t="str">
        <f aca="false">HYPERLINK("http://dx.doi.org/10.5175/JSWE.2012.201100130","http://dx.doi.org/10.5175/JSWE.2012.201100130")</f>
        <v>http://dx.doi.org/10.5175/JSWE.2012.201100130</v>
      </c>
      <c r="BG68" s="1"/>
      <c r="BH68" s="1"/>
      <c r="BI68" s="1" t="n">
        <v>22</v>
      </c>
      <c r="BJ68" s="1" t="s">
        <v>1339</v>
      </c>
      <c r="BK68" s="1" t="s">
        <v>95</v>
      </c>
      <c r="BL68" s="1" t="s">
        <v>1339</v>
      </c>
      <c r="BM68" s="1" t="s">
        <v>1340</v>
      </c>
      <c r="BN68" s="1"/>
      <c r="BO68" s="1"/>
      <c r="BP68" s="1"/>
      <c r="BQ68" s="1"/>
      <c r="BR68" s="1" t="s">
        <v>98</v>
      </c>
      <c r="BS68" s="1" t="s">
        <v>1341</v>
      </c>
      <c r="BT68" s="1" t="str">
        <f aca="false">HYPERLINK("https%3A%2F%2Fwww.webofscience.com%2Fwos%2Fwoscc%2Ffull-record%2FWOS:000321744400009","View Full Record in Web of Science")</f>
        <v>View Full Record in Web of Science</v>
      </c>
    </row>
    <row r="69" customFormat="false" ht="12.75" hidden="false" customHeight="false" outlineLevel="0" collapsed="false">
      <c r="A69" s="1" t="s">
        <v>72</v>
      </c>
      <c r="B69" s="1" t="s">
        <v>1342</v>
      </c>
      <c r="C69" s="1"/>
      <c r="D69" s="1"/>
      <c r="E69" s="1"/>
      <c r="F69" s="1" t="s">
        <v>1343</v>
      </c>
      <c r="G69" s="1"/>
      <c r="H69" s="1"/>
      <c r="I69" s="1" t="s">
        <v>1344</v>
      </c>
      <c r="J69" s="1" t="s">
        <v>1345</v>
      </c>
      <c r="K69" s="1"/>
      <c r="L69" s="1"/>
      <c r="M69" s="1" t="s">
        <v>77</v>
      </c>
      <c r="N69" s="1" t="s">
        <v>78</v>
      </c>
      <c r="O69" s="1"/>
      <c r="P69" s="1"/>
      <c r="Q69" s="1"/>
      <c r="R69" s="1"/>
      <c r="S69" s="1"/>
      <c r="T69" s="1"/>
      <c r="U69" s="1" t="s">
        <v>1346</v>
      </c>
      <c r="V69" s="1" t="s">
        <v>1347</v>
      </c>
      <c r="W69" s="1" t="s">
        <v>1348</v>
      </c>
      <c r="X69" s="1" t="s">
        <v>1349</v>
      </c>
      <c r="Y69" s="1" t="s">
        <v>1350</v>
      </c>
      <c r="Z69" s="1" t="s">
        <v>1351</v>
      </c>
      <c r="AA69" s="1" t="s">
        <v>1352</v>
      </c>
      <c r="AB69" s="1"/>
      <c r="AC69" s="1" t="s">
        <v>1353</v>
      </c>
      <c r="AD69" s="1" t="s">
        <v>1353</v>
      </c>
      <c r="AE69" s="1" t="s">
        <v>1354</v>
      </c>
      <c r="AF69" s="1"/>
      <c r="AG69" s="1" t="n">
        <v>105</v>
      </c>
      <c r="AH69" s="1" t="n">
        <v>16</v>
      </c>
      <c r="AI69" s="1" t="n">
        <v>16</v>
      </c>
      <c r="AJ69" s="1" t="n">
        <v>3</v>
      </c>
      <c r="AK69" s="1" t="n">
        <v>18</v>
      </c>
      <c r="AL69" s="1" t="s">
        <v>1355</v>
      </c>
      <c r="AM69" s="1" t="s">
        <v>354</v>
      </c>
      <c r="AN69" s="1" t="s">
        <v>1356</v>
      </c>
      <c r="AO69" s="1" t="s">
        <v>1357</v>
      </c>
      <c r="AP69" s="1" t="s">
        <v>1358</v>
      </c>
      <c r="AQ69" s="1"/>
      <c r="AR69" s="1" t="s">
        <v>1359</v>
      </c>
      <c r="AS69" s="1" t="s">
        <v>1360</v>
      </c>
      <c r="AT69" s="1" t="s">
        <v>1361</v>
      </c>
      <c r="AU69" s="1" t="n">
        <v>2020</v>
      </c>
      <c r="AV69" s="1" t="n">
        <v>71</v>
      </c>
      <c r="AW69" s="1"/>
      <c r="AX69" s="1"/>
      <c r="AY69" s="1"/>
      <c r="AZ69" s="1"/>
      <c r="BA69" s="1"/>
      <c r="BB69" s="1"/>
      <c r="BC69" s="1"/>
      <c r="BD69" s="1" t="n">
        <v>101209</v>
      </c>
      <c r="BE69" s="1" t="s">
        <v>1362</v>
      </c>
      <c r="BF69" s="1" t="str">
        <f aca="false">HYPERLINK("http://dx.doi.org/10.1016/j.appdev.2020.101209","http://dx.doi.org/10.1016/j.appdev.2020.101209")</f>
        <v>http://dx.doi.org/10.1016/j.appdev.2020.101209</v>
      </c>
      <c r="BG69" s="1"/>
      <c r="BH69" s="1"/>
      <c r="BI69" s="1" t="n">
        <v>15</v>
      </c>
      <c r="BJ69" s="1" t="s">
        <v>531</v>
      </c>
      <c r="BK69" s="1" t="s">
        <v>95</v>
      </c>
      <c r="BL69" s="1" t="s">
        <v>148</v>
      </c>
      <c r="BM69" s="1" t="s">
        <v>1363</v>
      </c>
      <c r="BN69" s="1"/>
      <c r="BO69" s="1"/>
      <c r="BP69" s="1"/>
      <c r="BQ69" s="1"/>
      <c r="BR69" s="1" t="s">
        <v>98</v>
      </c>
      <c r="BS69" s="1" t="s">
        <v>1364</v>
      </c>
      <c r="BT69" s="1" t="str">
        <f aca="false">HYPERLINK("https%3A%2F%2Fwww.webofscience.com%2Fwos%2Fwoscc%2Ffull-record%2FWOS:000600980500014","View Full Record in Web of Science")</f>
        <v>View Full Record in Web of Science</v>
      </c>
    </row>
    <row r="70" customFormat="false" ht="12.75" hidden="false" customHeight="false" outlineLevel="0" collapsed="false">
      <c r="A70" s="1" t="s">
        <v>72</v>
      </c>
      <c r="B70" s="1" t="s">
        <v>1365</v>
      </c>
      <c r="C70" s="1"/>
      <c r="D70" s="1"/>
      <c r="E70" s="1"/>
      <c r="F70" s="1" t="s">
        <v>1366</v>
      </c>
      <c r="G70" s="1"/>
      <c r="H70" s="1"/>
      <c r="I70" s="1" t="s">
        <v>1367</v>
      </c>
      <c r="J70" s="1" t="s">
        <v>1368</v>
      </c>
      <c r="K70" s="1"/>
      <c r="L70" s="1"/>
      <c r="M70" s="1" t="s">
        <v>77</v>
      </c>
      <c r="N70" s="1" t="s">
        <v>78</v>
      </c>
      <c r="O70" s="1"/>
      <c r="P70" s="1"/>
      <c r="Q70" s="1"/>
      <c r="R70" s="1"/>
      <c r="S70" s="1"/>
      <c r="T70" s="1" t="s">
        <v>1369</v>
      </c>
      <c r="U70" s="1"/>
      <c r="V70" s="1" t="s">
        <v>1370</v>
      </c>
      <c r="W70" s="1" t="s">
        <v>1371</v>
      </c>
      <c r="X70" s="1" t="s">
        <v>1372</v>
      </c>
      <c r="Y70" s="1" t="s">
        <v>1373</v>
      </c>
      <c r="Z70" s="1" t="s">
        <v>1374</v>
      </c>
      <c r="AA70" s="1"/>
      <c r="AB70" s="1" t="s">
        <v>1375</v>
      </c>
      <c r="AC70" s="1"/>
      <c r="AD70" s="1"/>
      <c r="AE70" s="1"/>
      <c r="AF70" s="1"/>
      <c r="AG70" s="1" t="n">
        <v>26</v>
      </c>
      <c r="AH70" s="1" t="n">
        <v>0</v>
      </c>
      <c r="AI70" s="1" t="n">
        <v>0</v>
      </c>
      <c r="AJ70" s="1" t="n">
        <v>0</v>
      </c>
      <c r="AK70" s="1" t="n">
        <v>5</v>
      </c>
      <c r="AL70" s="1" t="s">
        <v>548</v>
      </c>
      <c r="AM70" s="1" t="s">
        <v>1376</v>
      </c>
      <c r="AN70" s="1" t="s">
        <v>1377</v>
      </c>
      <c r="AO70" s="1" t="s">
        <v>1378</v>
      </c>
      <c r="AP70" s="1" t="s">
        <v>1379</v>
      </c>
      <c r="AQ70" s="1"/>
      <c r="AR70" s="1" t="s">
        <v>1380</v>
      </c>
      <c r="AS70" s="1" t="s">
        <v>1381</v>
      </c>
      <c r="AT70" s="1" t="s">
        <v>117</v>
      </c>
      <c r="AU70" s="1" t="n">
        <v>2016</v>
      </c>
      <c r="AV70" s="1" t="n">
        <v>47</v>
      </c>
      <c r="AW70" s="1" t="n">
        <v>1</v>
      </c>
      <c r="AX70" s="1"/>
      <c r="AY70" s="1"/>
      <c r="AZ70" s="1"/>
      <c r="BA70" s="1"/>
      <c r="BB70" s="1" t="n">
        <v>77</v>
      </c>
      <c r="BC70" s="1" t="n">
        <v>92</v>
      </c>
      <c r="BD70" s="1"/>
      <c r="BE70" s="1" t="s">
        <v>1382</v>
      </c>
      <c r="BF70" s="1" t="str">
        <f aca="false">HYPERLINK("http://dx.doi.org/10.1007/s10583-015-9258-y","http://dx.doi.org/10.1007/s10583-015-9258-y")</f>
        <v>http://dx.doi.org/10.1007/s10583-015-9258-y</v>
      </c>
      <c r="BG70" s="1"/>
      <c r="BH70" s="1"/>
      <c r="BI70" s="1" t="n">
        <v>16</v>
      </c>
      <c r="BJ70" s="1" t="s">
        <v>1383</v>
      </c>
      <c r="BK70" s="1" t="s">
        <v>1384</v>
      </c>
      <c r="BL70" s="1" t="s">
        <v>1383</v>
      </c>
      <c r="BM70" s="1" t="s">
        <v>1385</v>
      </c>
      <c r="BN70" s="1"/>
      <c r="BO70" s="1"/>
      <c r="BP70" s="1"/>
      <c r="BQ70" s="1"/>
      <c r="BR70" s="1" t="s">
        <v>98</v>
      </c>
      <c r="BS70" s="1" t="s">
        <v>1386</v>
      </c>
      <c r="BT70" s="1" t="str">
        <f aca="false">HYPERLINK("https%3A%2F%2Fwww.webofscience.com%2Fwos%2Fwoscc%2Ffull-record%2FWOS:000371247500006","View Full Record in Web of Science")</f>
        <v>View Full Record in Web of Science</v>
      </c>
    </row>
    <row r="71" customFormat="false" ht="12.75" hidden="false" customHeight="false" outlineLevel="0" collapsed="false">
      <c r="A71" s="1" t="s">
        <v>72</v>
      </c>
      <c r="B71" s="1" t="s">
        <v>1387</v>
      </c>
      <c r="C71" s="1"/>
      <c r="D71" s="1"/>
      <c r="E71" s="1"/>
      <c r="F71" s="1" t="s">
        <v>1388</v>
      </c>
      <c r="G71" s="1"/>
      <c r="H71" s="1"/>
      <c r="I71" s="1" t="s">
        <v>1389</v>
      </c>
      <c r="J71" s="1" t="s">
        <v>1042</v>
      </c>
      <c r="K71" s="1"/>
      <c r="L71" s="1"/>
      <c r="M71" s="1" t="s">
        <v>77</v>
      </c>
      <c r="N71" s="1" t="s">
        <v>78</v>
      </c>
      <c r="O71" s="1"/>
      <c r="P71" s="1"/>
      <c r="Q71" s="1"/>
      <c r="R71" s="1"/>
      <c r="S71" s="1"/>
      <c r="T71" s="1" t="s">
        <v>1390</v>
      </c>
      <c r="U71" s="1" t="s">
        <v>1391</v>
      </c>
      <c r="V71" s="1" t="s">
        <v>1392</v>
      </c>
      <c r="W71" s="1" t="s">
        <v>1393</v>
      </c>
      <c r="X71" s="1" t="s">
        <v>1394</v>
      </c>
      <c r="Y71" s="1" t="s">
        <v>1395</v>
      </c>
      <c r="Z71" s="1" t="s">
        <v>1396</v>
      </c>
      <c r="AA71" s="1"/>
      <c r="AB71" s="1"/>
      <c r="AC71" s="1" t="s">
        <v>1397</v>
      </c>
      <c r="AD71" s="1" t="s">
        <v>1276</v>
      </c>
      <c r="AE71" s="1" t="s">
        <v>1398</v>
      </c>
      <c r="AF71" s="1"/>
      <c r="AG71" s="1" t="n">
        <v>58</v>
      </c>
      <c r="AH71" s="1" t="n">
        <v>6</v>
      </c>
      <c r="AI71" s="1" t="n">
        <v>6</v>
      </c>
      <c r="AJ71" s="1" t="n">
        <v>4</v>
      </c>
      <c r="AK71" s="1" t="n">
        <v>40</v>
      </c>
      <c r="AL71" s="1" t="s">
        <v>548</v>
      </c>
      <c r="AM71" s="1" t="s">
        <v>354</v>
      </c>
      <c r="AN71" s="1" t="s">
        <v>355</v>
      </c>
      <c r="AO71" s="1" t="s">
        <v>1053</v>
      </c>
      <c r="AP71" s="1" t="s">
        <v>1054</v>
      </c>
      <c r="AQ71" s="1"/>
      <c r="AR71" s="1" t="s">
        <v>1055</v>
      </c>
      <c r="AS71" s="1" t="s">
        <v>1056</v>
      </c>
      <c r="AT71" s="1" t="s">
        <v>589</v>
      </c>
      <c r="AU71" s="1" t="n">
        <v>2016</v>
      </c>
      <c r="AV71" s="1" t="n">
        <v>25</v>
      </c>
      <c r="AW71" s="1" t="n">
        <v>6</v>
      </c>
      <c r="AX71" s="1"/>
      <c r="AY71" s="1"/>
      <c r="AZ71" s="1"/>
      <c r="BA71" s="1"/>
      <c r="BB71" s="1" t="n">
        <v>995</v>
      </c>
      <c r="BC71" s="1" t="n">
        <v>1007</v>
      </c>
      <c r="BD71" s="1"/>
      <c r="BE71" s="1" t="s">
        <v>1399</v>
      </c>
      <c r="BF71" s="1" t="str">
        <f aca="false">HYPERLINK("http://dx.doi.org/10.1007/s10956-016-9640-6","http://dx.doi.org/10.1007/s10956-016-9640-6")</f>
        <v>http://dx.doi.org/10.1007/s10956-016-9640-6</v>
      </c>
      <c r="BG71" s="1"/>
      <c r="BH71" s="1"/>
      <c r="BI71" s="1" t="n">
        <v>13</v>
      </c>
      <c r="BJ71" s="1" t="s">
        <v>1058</v>
      </c>
      <c r="BK71" s="1" t="s">
        <v>1059</v>
      </c>
      <c r="BL71" s="1" t="s">
        <v>171</v>
      </c>
      <c r="BM71" s="1" t="s">
        <v>1400</v>
      </c>
      <c r="BN71" s="1"/>
      <c r="BO71" s="1"/>
      <c r="BP71" s="1"/>
      <c r="BQ71" s="1"/>
      <c r="BR71" s="1" t="s">
        <v>98</v>
      </c>
      <c r="BS71" s="1" t="s">
        <v>1401</v>
      </c>
      <c r="BT71" s="1" t="str">
        <f aca="false">HYPERLINK("https%3A%2F%2Fwww.webofscience.com%2Fwos%2Fwoscc%2Ffull-record%2FWOS:000390047300020","View Full Record in Web of Science")</f>
        <v>View Full Record in Web of Science</v>
      </c>
    </row>
    <row r="72" customFormat="false" ht="12.75" hidden="false" customHeight="false" outlineLevel="0" collapsed="false">
      <c r="A72" s="1" t="s">
        <v>72</v>
      </c>
      <c r="B72" s="1" t="s">
        <v>1402</v>
      </c>
      <c r="C72" s="1"/>
      <c r="D72" s="1"/>
      <c r="E72" s="1"/>
      <c r="F72" s="1" t="s">
        <v>1403</v>
      </c>
      <c r="G72" s="1"/>
      <c r="H72" s="1"/>
      <c r="I72" s="1" t="s">
        <v>1404</v>
      </c>
      <c r="J72" s="1" t="s">
        <v>1405</v>
      </c>
      <c r="K72" s="1"/>
      <c r="L72" s="1"/>
      <c r="M72" s="1" t="s">
        <v>77</v>
      </c>
      <c r="N72" s="1" t="s">
        <v>78</v>
      </c>
      <c r="O72" s="1"/>
      <c r="P72" s="1"/>
      <c r="Q72" s="1"/>
      <c r="R72" s="1"/>
      <c r="S72" s="1"/>
      <c r="T72" s="1" t="s">
        <v>1406</v>
      </c>
      <c r="U72" s="1" t="s">
        <v>1407</v>
      </c>
      <c r="V72" s="1" t="s">
        <v>1408</v>
      </c>
      <c r="W72" s="1" t="s">
        <v>1409</v>
      </c>
      <c r="X72" s="1" t="s">
        <v>1410</v>
      </c>
      <c r="Y72" s="1" t="s">
        <v>1411</v>
      </c>
      <c r="Z72" s="1" t="s">
        <v>1412</v>
      </c>
      <c r="AA72" s="1"/>
      <c r="AB72" s="1"/>
      <c r="AC72" s="1" t="s">
        <v>1413</v>
      </c>
      <c r="AD72" s="1" t="s">
        <v>740</v>
      </c>
      <c r="AE72" s="1" t="s">
        <v>1414</v>
      </c>
      <c r="AF72" s="1"/>
      <c r="AG72" s="1" t="n">
        <v>41</v>
      </c>
      <c r="AH72" s="1" t="n">
        <v>14</v>
      </c>
      <c r="AI72" s="1" t="n">
        <v>14</v>
      </c>
      <c r="AJ72" s="1" t="n">
        <v>0</v>
      </c>
      <c r="AK72" s="1" t="n">
        <v>19</v>
      </c>
      <c r="AL72" s="1" t="s">
        <v>548</v>
      </c>
      <c r="AM72" s="1" t="s">
        <v>1376</v>
      </c>
      <c r="AN72" s="1" t="s">
        <v>1377</v>
      </c>
      <c r="AO72" s="1" t="s">
        <v>1415</v>
      </c>
      <c r="AP72" s="1" t="s">
        <v>1416</v>
      </c>
      <c r="AQ72" s="1"/>
      <c r="AR72" s="1" t="s">
        <v>1417</v>
      </c>
      <c r="AS72" s="1" t="s">
        <v>1418</v>
      </c>
      <c r="AT72" s="1" t="s">
        <v>336</v>
      </c>
      <c r="AU72" s="1" t="n">
        <v>2018</v>
      </c>
      <c r="AV72" s="1" t="n">
        <v>43</v>
      </c>
      <c r="AW72" s="1" t="n">
        <v>4</v>
      </c>
      <c r="AX72" s="1"/>
      <c r="AY72" s="1"/>
      <c r="AZ72" s="1"/>
      <c r="BA72" s="1"/>
      <c r="BB72" s="1" t="n">
        <v>237</v>
      </c>
      <c r="BC72" s="1" t="n">
        <v>255</v>
      </c>
      <c r="BD72" s="1"/>
      <c r="BE72" s="1" t="s">
        <v>1419</v>
      </c>
      <c r="BF72" s="1" t="str">
        <f aca="false">HYPERLINK("http://dx.doi.org/10.1007/s10755-018-9425-3","http://dx.doi.org/10.1007/s10755-018-9425-3")</f>
        <v>http://dx.doi.org/10.1007/s10755-018-9425-3</v>
      </c>
      <c r="BG72" s="1"/>
      <c r="BH72" s="1"/>
      <c r="BI72" s="1" t="n">
        <v>19</v>
      </c>
      <c r="BJ72" s="1" t="s">
        <v>171</v>
      </c>
      <c r="BK72" s="1" t="s">
        <v>239</v>
      </c>
      <c r="BL72" s="1" t="s">
        <v>171</v>
      </c>
      <c r="BM72" s="1" t="s">
        <v>1420</v>
      </c>
      <c r="BN72" s="1"/>
      <c r="BO72" s="1"/>
      <c r="BP72" s="1"/>
      <c r="BQ72" s="1"/>
      <c r="BR72" s="1" t="s">
        <v>98</v>
      </c>
      <c r="BS72" s="1" t="s">
        <v>1421</v>
      </c>
      <c r="BT72" s="1" t="str">
        <f aca="false">HYPERLINK("https%3A%2F%2Fwww.webofscience.com%2Fwos%2Fwoscc%2Ffull-record%2FWOS:000437825900002","View Full Record in Web of Science")</f>
        <v>View Full Record in Web of Science</v>
      </c>
    </row>
    <row r="73" customFormat="false" ht="12.75" hidden="false" customHeight="false" outlineLevel="0" collapsed="false">
      <c r="A73" s="1" t="s">
        <v>72</v>
      </c>
      <c r="B73" s="1" t="s">
        <v>1422</v>
      </c>
      <c r="C73" s="1"/>
      <c r="D73" s="1"/>
      <c r="E73" s="1"/>
      <c r="F73" s="1" t="s">
        <v>1423</v>
      </c>
      <c r="G73" s="1"/>
      <c r="H73" s="1"/>
      <c r="I73" s="1" t="s">
        <v>1424</v>
      </c>
      <c r="J73" s="1" t="s">
        <v>391</v>
      </c>
      <c r="K73" s="1"/>
      <c r="L73" s="1"/>
      <c r="M73" s="1" t="s">
        <v>77</v>
      </c>
      <c r="N73" s="1" t="s">
        <v>78</v>
      </c>
      <c r="O73" s="1"/>
      <c r="P73" s="1"/>
      <c r="Q73" s="1"/>
      <c r="R73" s="1"/>
      <c r="S73" s="1"/>
      <c r="T73" s="1"/>
      <c r="U73" s="1" t="s">
        <v>1425</v>
      </c>
      <c r="V73" s="1" t="s">
        <v>1426</v>
      </c>
      <c r="W73" s="1" t="s">
        <v>1427</v>
      </c>
      <c r="X73" s="1" t="s">
        <v>1428</v>
      </c>
      <c r="Y73" s="1" t="s">
        <v>1429</v>
      </c>
      <c r="Z73" s="1" t="s">
        <v>1430</v>
      </c>
      <c r="AA73" s="1" t="s">
        <v>1431</v>
      </c>
      <c r="AB73" s="1" t="s">
        <v>1432</v>
      </c>
      <c r="AC73" s="1"/>
      <c r="AD73" s="1"/>
      <c r="AE73" s="1"/>
      <c r="AF73" s="1"/>
      <c r="AG73" s="1" t="n">
        <v>67</v>
      </c>
      <c r="AH73" s="1" t="n">
        <v>4</v>
      </c>
      <c r="AI73" s="1" t="n">
        <v>4</v>
      </c>
      <c r="AJ73" s="1" t="n">
        <v>1</v>
      </c>
      <c r="AK73" s="1" t="n">
        <v>9</v>
      </c>
      <c r="AL73" s="1" t="s">
        <v>397</v>
      </c>
      <c r="AM73" s="1" t="s">
        <v>398</v>
      </c>
      <c r="AN73" s="1" t="s">
        <v>399</v>
      </c>
      <c r="AO73" s="1" t="s">
        <v>400</v>
      </c>
      <c r="AP73" s="1" t="s">
        <v>401</v>
      </c>
      <c r="AQ73" s="1"/>
      <c r="AR73" s="1" t="s">
        <v>402</v>
      </c>
      <c r="AS73" s="1" t="s">
        <v>403</v>
      </c>
      <c r="AT73" s="1" t="s">
        <v>92</v>
      </c>
      <c r="AU73" s="1" t="n">
        <v>2015</v>
      </c>
      <c r="AV73" s="1" t="n">
        <v>56</v>
      </c>
      <c r="AW73" s="1" t="n">
        <v>8</v>
      </c>
      <c r="AX73" s="1"/>
      <c r="AY73" s="1"/>
      <c r="AZ73" s="1"/>
      <c r="BA73" s="1"/>
      <c r="BB73" s="1" t="n">
        <v>829</v>
      </c>
      <c r="BC73" s="1" t="n">
        <v>844</v>
      </c>
      <c r="BD73" s="1"/>
      <c r="BE73" s="1" t="s">
        <v>1433</v>
      </c>
      <c r="BF73" s="1" t="str">
        <f aca="false">HYPERLINK("http://dx.doi.org/10.1353/csd.2015.0080","http://dx.doi.org/10.1353/csd.2015.0080")</f>
        <v>http://dx.doi.org/10.1353/csd.2015.0080</v>
      </c>
      <c r="BG73" s="1"/>
      <c r="BH73" s="1"/>
      <c r="BI73" s="1" t="n">
        <v>16</v>
      </c>
      <c r="BJ73" s="1" t="s">
        <v>405</v>
      </c>
      <c r="BK73" s="1" t="s">
        <v>95</v>
      </c>
      <c r="BL73" s="1" t="s">
        <v>406</v>
      </c>
      <c r="BM73" s="1" t="s">
        <v>1434</v>
      </c>
      <c r="BN73" s="1"/>
      <c r="BO73" s="1"/>
      <c r="BP73" s="1"/>
      <c r="BQ73" s="1"/>
      <c r="BR73" s="1" t="s">
        <v>98</v>
      </c>
      <c r="BS73" s="1" t="s">
        <v>1435</v>
      </c>
      <c r="BT73" s="1" t="str">
        <f aca="false">HYPERLINK("https%3A%2F%2Fwww.webofscience.com%2Fwos%2Fwoscc%2Ffull-record%2FWOS:000369254000005","View Full Record in Web of Science")</f>
        <v>View Full Record in Web of Science</v>
      </c>
    </row>
    <row r="74" customFormat="false" ht="12.75" hidden="false" customHeight="false" outlineLevel="0" collapsed="false">
      <c r="A74" s="1" t="s">
        <v>72</v>
      </c>
      <c r="B74" s="1" t="s">
        <v>1436</v>
      </c>
      <c r="C74" s="1"/>
      <c r="D74" s="1"/>
      <c r="E74" s="1"/>
      <c r="F74" s="1" t="s">
        <v>1437</v>
      </c>
      <c r="G74" s="1"/>
      <c r="H74" s="1"/>
      <c r="I74" s="1" t="s">
        <v>1438</v>
      </c>
      <c r="J74" s="1" t="s">
        <v>1439</v>
      </c>
      <c r="K74" s="1"/>
      <c r="L74" s="1"/>
      <c r="M74" s="1" t="s">
        <v>77</v>
      </c>
      <c r="N74" s="1" t="s">
        <v>78</v>
      </c>
      <c r="O74" s="1"/>
      <c r="P74" s="1"/>
      <c r="Q74" s="1"/>
      <c r="R74" s="1"/>
      <c r="S74" s="1"/>
      <c r="T74" s="1" t="s">
        <v>1440</v>
      </c>
      <c r="U74" s="1" t="s">
        <v>1441</v>
      </c>
      <c r="V74" s="1" t="s">
        <v>1442</v>
      </c>
      <c r="W74" s="1" t="s">
        <v>1443</v>
      </c>
      <c r="X74" s="1" t="s">
        <v>991</v>
      </c>
      <c r="Y74" s="1" t="s">
        <v>1444</v>
      </c>
      <c r="Z74" s="1" t="s">
        <v>1445</v>
      </c>
      <c r="AA74" s="1" t="s">
        <v>1446</v>
      </c>
      <c r="AB74" s="1" t="s">
        <v>1447</v>
      </c>
      <c r="AC74" s="1" t="s">
        <v>1448</v>
      </c>
      <c r="AD74" s="1" t="s">
        <v>1449</v>
      </c>
      <c r="AE74" s="1"/>
      <c r="AF74" s="1"/>
      <c r="AG74" s="1" t="n">
        <v>31</v>
      </c>
      <c r="AH74" s="1" t="n">
        <v>70</v>
      </c>
      <c r="AI74" s="1" t="n">
        <v>71</v>
      </c>
      <c r="AJ74" s="1" t="n">
        <v>0</v>
      </c>
      <c r="AK74" s="1" t="n">
        <v>18</v>
      </c>
      <c r="AL74" s="1" t="s">
        <v>956</v>
      </c>
      <c r="AM74" s="1" t="s">
        <v>957</v>
      </c>
      <c r="AN74" s="1" t="s">
        <v>958</v>
      </c>
      <c r="AO74" s="1" t="s">
        <v>1450</v>
      </c>
      <c r="AP74" s="1" t="s">
        <v>1451</v>
      </c>
      <c r="AQ74" s="1"/>
      <c r="AR74" s="1" t="s">
        <v>1452</v>
      </c>
      <c r="AS74" s="1" t="s">
        <v>1453</v>
      </c>
      <c r="AT74" s="1" t="s">
        <v>359</v>
      </c>
      <c r="AU74" s="1" t="n">
        <v>2010</v>
      </c>
      <c r="AV74" s="1" t="n">
        <v>46</v>
      </c>
      <c r="AW74" s="1" t="n">
        <v>5</v>
      </c>
      <c r="AX74" s="1"/>
      <c r="AY74" s="1"/>
      <c r="AZ74" s="1"/>
      <c r="BA74" s="1"/>
      <c r="BB74" s="1" t="n">
        <v>846</v>
      </c>
      <c r="BC74" s="1" t="n">
        <v>849</v>
      </c>
      <c r="BD74" s="1"/>
      <c r="BE74" s="1" t="s">
        <v>1454</v>
      </c>
      <c r="BF74" s="1" t="str">
        <f aca="false">HYPERLINK("http://dx.doi.org/10.1016/j.jesp.2010.04.004","http://dx.doi.org/10.1016/j.jesp.2010.04.004")</f>
        <v>http://dx.doi.org/10.1016/j.jesp.2010.04.004</v>
      </c>
      <c r="BG74" s="1"/>
      <c r="BH74" s="1"/>
      <c r="BI74" s="1" t="n">
        <v>4</v>
      </c>
      <c r="BJ74" s="1" t="s">
        <v>147</v>
      </c>
      <c r="BK74" s="1" t="s">
        <v>95</v>
      </c>
      <c r="BL74" s="1" t="s">
        <v>148</v>
      </c>
      <c r="BM74" s="1" t="s">
        <v>1455</v>
      </c>
      <c r="BN74" s="1" t="n">
        <v>20824201</v>
      </c>
      <c r="BO74" s="1" t="s">
        <v>1456</v>
      </c>
      <c r="BP74" s="1"/>
      <c r="BQ74" s="1"/>
      <c r="BR74" s="1" t="s">
        <v>98</v>
      </c>
      <c r="BS74" s="1" t="s">
        <v>1457</v>
      </c>
      <c r="BT74" s="1" t="str">
        <f aca="false">HYPERLINK("https%3A%2F%2Fwww.webofscience.com%2Fwos%2Fwoscc%2Ffull-record%2FWOS:000281876200021","View Full Record in Web of Science")</f>
        <v>View Full Record in Web of Science</v>
      </c>
    </row>
    <row r="75" customFormat="false" ht="12.75" hidden="false" customHeight="false" outlineLevel="0" collapsed="false">
      <c r="A75" s="1" t="s">
        <v>72</v>
      </c>
      <c r="B75" s="1" t="s">
        <v>1458</v>
      </c>
      <c r="C75" s="1"/>
      <c r="D75" s="1"/>
      <c r="E75" s="1"/>
      <c r="F75" s="1" t="s">
        <v>1459</v>
      </c>
      <c r="G75" s="1"/>
      <c r="H75" s="1"/>
      <c r="I75" s="1" t="s">
        <v>1460</v>
      </c>
      <c r="J75" s="1" t="s">
        <v>1461</v>
      </c>
      <c r="K75" s="1"/>
      <c r="L75" s="1"/>
      <c r="M75" s="1" t="s">
        <v>77</v>
      </c>
      <c r="N75" s="1" t="s">
        <v>78</v>
      </c>
      <c r="O75" s="1"/>
      <c r="P75" s="1"/>
      <c r="Q75" s="1"/>
      <c r="R75" s="1"/>
      <c r="S75" s="1"/>
      <c r="T75" s="1" t="s">
        <v>1462</v>
      </c>
      <c r="U75" s="1" t="s">
        <v>1463</v>
      </c>
      <c r="V75" s="1" t="s">
        <v>1464</v>
      </c>
      <c r="W75" s="1" t="s">
        <v>1465</v>
      </c>
      <c r="X75" s="1" t="s">
        <v>1466</v>
      </c>
      <c r="Y75" s="1" t="s">
        <v>1467</v>
      </c>
      <c r="Z75" s="1" t="s">
        <v>1468</v>
      </c>
      <c r="AA75" s="1" t="s">
        <v>1469</v>
      </c>
      <c r="AB75" s="1" t="s">
        <v>1470</v>
      </c>
      <c r="AC75" s="1" t="s">
        <v>1471</v>
      </c>
      <c r="AD75" s="1" t="s">
        <v>1472</v>
      </c>
      <c r="AE75" s="1"/>
      <c r="AF75" s="1"/>
      <c r="AG75" s="1" t="n">
        <v>70</v>
      </c>
      <c r="AH75" s="1" t="n">
        <v>275</v>
      </c>
      <c r="AI75" s="1" t="n">
        <v>278</v>
      </c>
      <c r="AJ75" s="1" t="n">
        <v>7</v>
      </c>
      <c r="AK75" s="1" t="n">
        <v>270</v>
      </c>
      <c r="AL75" s="1" t="s">
        <v>85</v>
      </c>
      <c r="AM75" s="1" t="s">
        <v>86</v>
      </c>
      <c r="AN75" s="1" t="s">
        <v>87</v>
      </c>
      <c r="AO75" s="1" t="s">
        <v>1473</v>
      </c>
      <c r="AP75" s="1" t="s">
        <v>1474</v>
      </c>
      <c r="AQ75" s="1"/>
      <c r="AR75" s="1" t="s">
        <v>1475</v>
      </c>
      <c r="AS75" s="1" t="s">
        <v>1476</v>
      </c>
      <c r="AT75" s="1" t="s">
        <v>336</v>
      </c>
      <c r="AU75" s="1" t="n">
        <v>2013</v>
      </c>
      <c r="AV75" s="1" t="n">
        <v>50</v>
      </c>
      <c r="AW75" s="1" t="n">
        <v>4</v>
      </c>
      <c r="AX75" s="1"/>
      <c r="AY75" s="1"/>
      <c r="AZ75" s="1"/>
      <c r="BA75" s="1"/>
      <c r="BB75" s="1" t="n">
        <v>683</v>
      </c>
      <c r="BC75" s="1" t="n">
        <v>713</v>
      </c>
      <c r="BD75" s="1"/>
      <c r="BE75" s="1" t="s">
        <v>1477</v>
      </c>
      <c r="BF75" s="1" t="str">
        <f aca="false">HYPERLINK("http://dx.doi.org/10.3102/0002831213482038","http://dx.doi.org/10.3102/0002831213482038")</f>
        <v>http://dx.doi.org/10.3102/0002831213482038</v>
      </c>
      <c r="BG75" s="1"/>
      <c r="BH75" s="1"/>
      <c r="BI75" s="1" t="n">
        <v>31</v>
      </c>
      <c r="BJ75" s="1" t="s">
        <v>171</v>
      </c>
      <c r="BK75" s="1" t="s">
        <v>95</v>
      </c>
      <c r="BL75" s="1" t="s">
        <v>171</v>
      </c>
      <c r="BM75" s="1" t="s">
        <v>1478</v>
      </c>
      <c r="BN75" s="1" t="n">
        <v>25190821</v>
      </c>
      <c r="BO75" s="1" t="s">
        <v>914</v>
      </c>
      <c r="BP75" s="1" t="s">
        <v>1479</v>
      </c>
      <c r="BQ75" s="1" t="s">
        <v>1480</v>
      </c>
      <c r="BR75" s="1" t="s">
        <v>98</v>
      </c>
      <c r="BS75" s="1" t="s">
        <v>1481</v>
      </c>
      <c r="BT75" s="1" t="str">
        <f aca="false">HYPERLINK("https%3A%2F%2Fwww.webofscience.com%2Fwos%2Fwoscc%2Ffull-record%2FWOS:000321978800002","View Full Record in Web of Science")</f>
        <v>View Full Record in Web of Science</v>
      </c>
    </row>
    <row r="76" customFormat="false" ht="12.75" hidden="false" customHeight="false" outlineLevel="0" collapsed="false">
      <c r="A76" s="1" t="s">
        <v>72</v>
      </c>
      <c r="B76" s="1" t="s">
        <v>1482</v>
      </c>
      <c r="C76" s="1"/>
      <c r="D76" s="1"/>
      <c r="E76" s="1"/>
      <c r="F76" s="1" t="s">
        <v>1483</v>
      </c>
      <c r="G76" s="1"/>
      <c r="H76" s="1"/>
      <c r="I76" s="1" t="s">
        <v>1484</v>
      </c>
      <c r="J76" s="1" t="s">
        <v>1328</v>
      </c>
      <c r="K76" s="1"/>
      <c r="L76" s="1"/>
      <c r="M76" s="1" t="s">
        <v>77</v>
      </c>
      <c r="N76" s="1" t="s">
        <v>78</v>
      </c>
      <c r="O76" s="1"/>
      <c r="P76" s="1"/>
      <c r="Q76" s="1"/>
      <c r="R76" s="1"/>
      <c r="S76" s="1"/>
      <c r="T76" s="1"/>
      <c r="U76" s="1" t="s">
        <v>1485</v>
      </c>
      <c r="V76" s="1" t="s">
        <v>1486</v>
      </c>
      <c r="W76" s="1" t="s">
        <v>1487</v>
      </c>
      <c r="X76" s="1" t="s">
        <v>1488</v>
      </c>
      <c r="Y76" s="1" t="s">
        <v>1489</v>
      </c>
      <c r="Z76" s="1" t="s">
        <v>1490</v>
      </c>
      <c r="AA76" s="1" t="s">
        <v>1491</v>
      </c>
      <c r="AB76" s="1"/>
      <c r="AC76" s="1"/>
      <c r="AD76" s="1"/>
      <c r="AE76" s="1"/>
      <c r="AF76" s="1"/>
      <c r="AG76" s="1" t="n">
        <v>78</v>
      </c>
      <c r="AH76" s="1" t="n">
        <v>39</v>
      </c>
      <c r="AI76" s="1" t="n">
        <v>39</v>
      </c>
      <c r="AJ76" s="1" t="n">
        <v>0</v>
      </c>
      <c r="AK76" s="1" t="n">
        <v>21</v>
      </c>
      <c r="AL76" s="1" t="s">
        <v>229</v>
      </c>
      <c r="AM76" s="1" t="s">
        <v>230</v>
      </c>
      <c r="AN76" s="1" t="s">
        <v>231</v>
      </c>
      <c r="AO76" s="1" t="s">
        <v>1334</v>
      </c>
      <c r="AP76" s="1" t="s">
        <v>1335</v>
      </c>
      <c r="AQ76" s="1"/>
      <c r="AR76" s="1" t="s">
        <v>1336</v>
      </c>
      <c r="AS76" s="1" t="s">
        <v>1337</v>
      </c>
      <c r="AT76" s="1" t="s">
        <v>1492</v>
      </c>
      <c r="AU76" s="1" t="n">
        <v>2012</v>
      </c>
      <c r="AV76" s="1" t="n">
        <v>48</v>
      </c>
      <c r="AW76" s="1" t="n">
        <v>2</v>
      </c>
      <c r="AX76" s="1"/>
      <c r="AY76" s="1"/>
      <c r="AZ76" s="1"/>
      <c r="BA76" s="1"/>
      <c r="BB76" s="1" t="n">
        <v>245</v>
      </c>
      <c r="BC76" s="1" t="n">
        <v>266</v>
      </c>
      <c r="BD76" s="1"/>
      <c r="BE76" s="1" t="s">
        <v>1493</v>
      </c>
      <c r="BF76" s="1" t="str">
        <f aca="false">HYPERLINK("http://dx.doi.org/10.5175/JSWE.2012.200900111","http://dx.doi.org/10.5175/JSWE.2012.200900111")</f>
        <v>http://dx.doi.org/10.5175/JSWE.2012.200900111</v>
      </c>
      <c r="BG76" s="1"/>
      <c r="BH76" s="1"/>
      <c r="BI76" s="1" t="n">
        <v>22</v>
      </c>
      <c r="BJ76" s="1" t="s">
        <v>1339</v>
      </c>
      <c r="BK76" s="1" t="s">
        <v>95</v>
      </c>
      <c r="BL76" s="1" t="s">
        <v>1339</v>
      </c>
      <c r="BM76" s="1" t="s">
        <v>1494</v>
      </c>
      <c r="BN76" s="1"/>
      <c r="BO76" s="1" t="s">
        <v>1157</v>
      </c>
      <c r="BP76" s="1"/>
      <c r="BQ76" s="1"/>
      <c r="BR76" s="1" t="s">
        <v>98</v>
      </c>
      <c r="BS76" s="1" t="s">
        <v>1495</v>
      </c>
      <c r="BT76" s="1" t="str">
        <f aca="false">HYPERLINK("https%3A%2F%2Fwww.webofscience.com%2Fwos%2Fwoscc%2Ffull-record%2FWOS:000307991200004","View Full Record in Web of Science")</f>
        <v>View Full Record in Web of Science</v>
      </c>
    </row>
    <row r="77" customFormat="false" ht="12.75" hidden="false" customHeight="false" outlineLevel="0" collapsed="false">
      <c r="A77" s="1" t="s">
        <v>72</v>
      </c>
      <c r="B77" s="1" t="s">
        <v>1496</v>
      </c>
      <c r="C77" s="1"/>
      <c r="D77" s="1"/>
      <c r="E77" s="1"/>
      <c r="F77" s="1" t="s">
        <v>1497</v>
      </c>
      <c r="G77" s="1"/>
      <c r="H77" s="1"/>
      <c r="I77" s="1" t="s">
        <v>1498</v>
      </c>
      <c r="J77" s="1" t="s">
        <v>1499</v>
      </c>
      <c r="K77" s="1"/>
      <c r="L77" s="1"/>
      <c r="M77" s="1" t="s">
        <v>77</v>
      </c>
      <c r="N77" s="1" t="s">
        <v>78</v>
      </c>
      <c r="O77" s="1"/>
      <c r="P77" s="1"/>
      <c r="Q77" s="1"/>
      <c r="R77" s="1"/>
      <c r="S77" s="1"/>
      <c r="T77" s="1"/>
      <c r="U77" s="1"/>
      <c r="V77" s="1" t="s">
        <v>1500</v>
      </c>
      <c r="W77" s="1"/>
      <c r="X77" s="1"/>
      <c r="Y77" s="1"/>
      <c r="Z77" s="1"/>
      <c r="AA77" s="1"/>
      <c r="AB77" s="1"/>
      <c r="AC77" s="1"/>
      <c r="AD77" s="1"/>
      <c r="AE77" s="1"/>
      <c r="AF77" s="1"/>
      <c r="AG77" s="1" t="n">
        <v>30</v>
      </c>
      <c r="AH77" s="1" t="n">
        <v>0</v>
      </c>
      <c r="AI77" s="1" t="n">
        <v>0</v>
      </c>
      <c r="AJ77" s="1" t="n">
        <v>0</v>
      </c>
      <c r="AK77" s="1" t="n">
        <v>1</v>
      </c>
      <c r="AL77" s="1" t="s">
        <v>1501</v>
      </c>
      <c r="AM77" s="1" t="s">
        <v>1112</v>
      </c>
      <c r="AN77" s="1" t="s">
        <v>1502</v>
      </c>
      <c r="AO77" s="1" t="s">
        <v>1503</v>
      </c>
      <c r="AP77" s="1" t="s">
        <v>1504</v>
      </c>
      <c r="AQ77" s="1"/>
      <c r="AR77" s="1" t="s">
        <v>1505</v>
      </c>
      <c r="AS77" s="1" t="s">
        <v>1506</v>
      </c>
      <c r="AT77" s="1" t="s">
        <v>1077</v>
      </c>
      <c r="AU77" s="1" t="n">
        <v>2015</v>
      </c>
      <c r="AV77" s="1" t="n">
        <v>139</v>
      </c>
      <c r="AW77" s="1" t="n">
        <v>1</v>
      </c>
      <c r="AX77" s="1"/>
      <c r="AY77" s="1"/>
      <c r="AZ77" s="1"/>
      <c r="BA77" s="1"/>
      <c r="BB77" s="1" t="n">
        <v>82</v>
      </c>
      <c r="BC77" s="1" t="n">
        <v>101</v>
      </c>
      <c r="BD77" s="1"/>
      <c r="BE77" s="1"/>
      <c r="BF77" s="1"/>
      <c r="BG77" s="1"/>
      <c r="BH77" s="1"/>
      <c r="BI77" s="1" t="n">
        <v>20</v>
      </c>
      <c r="BJ77" s="1" t="s">
        <v>1507</v>
      </c>
      <c r="BK77" s="1" t="s">
        <v>1384</v>
      </c>
      <c r="BL77" s="1" t="s">
        <v>1507</v>
      </c>
      <c r="BM77" s="1" t="s">
        <v>1508</v>
      </c>
      <c r="BN77" s="1"/>
      <c r="BO77" s="1"/>
      <c r="BP77" s="1"/>
      <c r="BQ77" s="1"/>
      <c r="BR77" s="1" t="s">
        <v>98</v>
      </c>
      <c r="BS77" s="1" t="s">
        <v>1509</v>
      </c>
      <c r="BT77" s="1" t="str">
        <f aca="false">HYPERLINK("https%3A%2F%2Fwww.webofscience.com%2Fwos%2Fwoscc%2Ffull-record%2FWOS:000349650300007","View Full Record in Web of Science")</f>
        <v>View Full Record in Web of Science</v>
      </c>
    </row>
    <row r="78" customFormat="false" ht="12.75" hidden="false" customHeight="false" outlineLevel="0" collapsed="false">
      <c r="A78" s="1" t="s">
        <v>72</v>
      </c>
      <c r="B78" s="1" t="s">
        <v>1510</v>
      </c>
      <c r="C78" s="1"/>
      <c r="D78" s="1"/>
      <c r="E78" s="1"/>
      <c r="F78" s="1" t="s">
        <v>1511</v>
      </c>
      <c r="G78" s="1"/>
      <c r="H78" s="1"/>
      <c r="I78" s="1" t="s">
        <v>1512</v>
      </c>
      <c r="J78" s="1" t="s">
        <v>1513</v>
      </c>
      <c r="K78" s="1"/>
      <c r="L78" s="1"/>
      <c r="M78" s="1" t="s">
        <v>77</v>
      </c>
      <c r="N78" s="1" t="s">
        <v>78</v>
      </c>
      <c r="O78" s="1"/>
      <c r="P78" s="1"/>
      <c r="Q78" s="1"/>
      <c r="R78" s="1"/>
      <c r="S78" s="1"/>
      <c r="T78" s="1"/>
      <c r="U78" s="1" t="s">
        <v>1514</v>
      </c>
      <c r="V78" s="1" t="s">
        <v>1515</v>
      </c>
      <c r="W78" s="1" t="s">
        <v>1516</v>
      </c>
      <c r="X78" s="1" t="s">
        <v>1517</v>
      </c>
      <c r="Y78" s="1" t="s">
        <v>1518</v>
      </c>
      <c r="Z78" s="1" t="s">
        <v>1519</v>
      </c>
      <c r="AA78" s="1"/>
      <c r="AB78" s="1"/>
      <c r="AC78" s="1"/>
      <c r="AD78" s="1"/>
      <c r="AE78" s="1"/>
      <c r="AF78" s="1"/>
      <c r="AG78" s="1" t="n">
        <v>75</v>
      </c>
      <c r="AH78" s="1" t="n">
        <v>68</v>
      </c>
      <c r="AI78" s="1" t="n">
        <v>68</v>
      </c>
      <c r="AJ78" s="1" t="n">
        <v>0</v>
      </c>
      <c r="AK78" s="1" t="n">
        <v>15</v>
      </c>
      <c r="AL78" s="1" t="s">
        <v>397</v>
      </c>
      <c r="AM78" s="1" t="s">
        <v>398</v>
      </c>
      <c r="AN78" s="1" t="s">
        <v>399</v>
      </c>
      <c r="AO78" s="1" t="s">
        <v>1520</v>
      </c>
      <c r="AP78" s="1" t="s">
        <v>1521</v>
      </c>
      <c r="AQ78" s="1"/>
      <c r="AR78" s="1" t="s">
        <v>1522</v>
      </c>
      <c r="AS78" s="1" t="s">
        <v>1523</v>
      </c>
      <c r="AT78" s="1" t="s">
        <v>1524</v>
      </c>
      <c r="AU78" s="1" t="n">
        <v>2011</v>
      </c>
      <c r="AV78" s="1" t="n">
        <v>34</v>
      </c>
      <c r="AW78" s="1" t="n">
        <v>2</v>
      </c>
      <c r="AX78" s="1"/>
      <c r="AY78" s="1"/>
      <c r="AZ78" s="1"/>
      <c r="BA78" s="1"/>
      <c r="BB78" s="1" t="n">
        <v>231</v>
      </c>
      <c r="BC78" s="1" t="s">
        <v>1525</v>
      </c>
      <c r="BD78" s="1"/>
      <c r="BE78" s="1"/>
      <c r="BF78" s="1"/>
      <c r="BG78" s="1"/>
      <c r="BH78" s="1"/>
      <c r="BI78" s="1" t="n">
        <v>29</v>
      </c>
      <c r="BJ78" s="1" t="s">
        <v>171</v>
      </c>
      <c r="BK78" s="1" t="s">
        <v>95</v>
      </c>
      <c r="BL78" s="1" t="s">
        <v>171</v>
      </c>
      <c r="BM78" s="1" t="s">
        <v>1526</v>
      </c>
      <c r="BN78" s="1"/>
      <c r="BO78" s="1"/>
      <c r="BP78" s="1"/>
      <c r="BQ78" s="1"/>
      <c r="BR78" s="1" t="s">
        <v>98</v>
      </c>
      <c r="BS78" s="1" t="s">
        <v>1527</v>
      </c>
      <c r="BT78" s="1" t="str">
        <f aca="false">HYPERLINK("https%3A%2F%2Fwww.webofscience.com%2Fwos%2Fwoscc%2Ffull-record%2FWOS:000285315400002","View Full Record in Web of Science")</f>
        <v>View Full Record in Web of Science</v>
      </c>
    </row>
    <row r="79" customFormat="false" ht="12.75" hidden="false" customHeight="false" outlineLevel="0" collapsed="false">
      <c r="A79" s="1" t="s">
        <v>72</v>
      </c>
      <c r="B79" s="1" t="s">
        <v>1528</v>
      </c>
      <c r="C79" s="1"/>
      <c r="D79" s="1"/>
      <c r="E79" s="1"/>
      <c r="F79" s="1" t="s">
        <v>1529</v>
      </c>
      <c r="G79" s="1"/>
      <c r="H79" s="1"/>
      <c r="I79" s="1" t="s">
        <v>1530</v>
      </c>
      <c r="J79" s="1" t="s">
        <v>1531</v>
      </c>
      <c r="K79" s="1"/>
      <c r="L79" s="1"/>
      <c r="M79" s="1" t="s">
        <v>77</v>
      </c>
      <c r="N79" s="1" t="s">
        <v>78</v>
      </c>
      <c r="O79" s="1"/>
      <c r="P79" s="1"/>
      <c r="Q79" s="1"/>
      <c r="R79" s="1"/>
      <c r="S79" s="1"/>
      <c r="T79" s="1" t="s">
        <v>1532</v>
      </c>
      <c r="U79" s="1" t="s">
        <v>1533</v>
      </c>
      <c r="V79" s="1" t="s">
        <v>1534</v>
      </c>
      <c r="W79" s="1" t="s">
        <v>1535</v>
      </c>
      <c r="X79" s="1" t="s">
        <v>1536</v>
      </c>
      <c r="Y79" s="1" t="s">
        <v>1537</v>
      </c>
      <c r="Z79" s="1" t="s">
        <v>1538</v>
      </c>
      <c r="AA79" s="1"/>
      <c r="AB79" s="1"/>
      <c r="AC79" s="1"/>
      <c r="AD79" s="1"/>
      <c r="AE79" s="1"/>
      <c r="AF79" s="1"/>
      <c r="AG79" s="1" t="n">
        <v>51</v>
      </c>
      <c r="AH79" s="1" t="n">
        <v>11</v>
      </c>
      <c r="AI79" s="1" t="n">
        <v>11</v>
      </c>
      <c r="AJ79" s="1" t="n">
        <v>0</v>
      </c>
      <c r="AK79" s="1" t="n">
        <v>7</v>
      </c>
      <c r="AL79" s="1" t="s">
        <v>229</v>
      </c>
      <c r="AM79" s="1" t="s">
        <v>230</v>
      </c>
      <c r="AN79" s="1" t="s">
        <v>231</v>
      </c>
      <c r="AO79" s="1" t="s">
        <v>1539</v>
      </c>
      <c r="AP79" s="1" t="s">
        <v>1540</v>
      </c>
      <c r="AQ79" s="1"/>
      <c r="AR79" s="1" t="s">
        <v>1541</v>
      </c>
      <c r="AS79" s="1" t="s">
        <v>1542</v>
      </c>
      <c r="AT79" s="1"/>
      <c r="AU79" s="1" t="n">
        <v>2017</v>
      </c>
      <c r="AV79" s="1" t="n">
        <v>38</v>
      </c>
      <c r="AW79" s="1" t="n">
        <v>3</v>
      </c>
      <c r="AX79" s="1"/>
      <c r="AY79" s="1"/>
      <c r="AZ79" s="1"/>
      <c r="BA79" s="1"/>
      <c r="BB79" s="1" t="n">
        <v>344</v>
      </c>
      <c r="BC79" s="1" t="n">
        <v>363</v>
      </c>
      <c r="BD79" s="1"/>
      <c r="BE79" s="1" t="s">
        <v>1543</v>
      </c>
      <c r="BF79" s="1" t="str">
        <f aca="false">HYPERLINK("http://dx.doi.org/10.1080/01425692.2015.1081091","http://dx.doi.org/10.1080/01425692.2015.1081091")</f>
        <v>http://dx.doi.org/10.1080/01425692.2015.1081091</v>
      </c>
      <c r="BG79" s="1"/>
      <c r="BH79" s="1"/>
      <c r="BI79" s="1" t="n">
        <v>20</v>
      </c>
      <c r="BJ79" s="1" t="s">
        <v>1544</v>
      </c>
      <c r="BK79" s="1" t="s">
        <v>95</v>
      </c>
      <c r="BL79" s="1" t="s">
        <v>1544</v>
      </c>
      <c r="BM79" s="1" t="s">
        <v>1545</v>
      </c>
      <c r="BN79" s="1"/>
      <c r="BO79" s="1"/>
      <c r="BP79" s="1"/>
      <c r="BQ79" s="1"/>
      <c r="BR79" s="1" t="s">
        <v>98</v>
      </c>
      <c r="BS79" s="1" t="s">
        <v>1546</v>
      </c>
      <c r="BT79" s="1" t="str">
        <f aca="false">HYPERLINK("https%3A%2F%2Fwww.webofscience.com%2Fwos%2Fwoscc%2Ffull-record%2FWOS:000395421600006","View Full Record in Web of Science")</f>
        <v>View Full Record in Web of Science</v>
      </c>
    </row>
    <row r="80" customFormat="false" ht="12.75" hidden="false" customHeight="false" outlineLevel="0" collapsed="false">
      <c r="A80" s="1" t="s">
        <v>72</v>
      </c>
      <c r="B80" s="1" t="s">
        <v>1547</v>
      </c>
      <c r="C80" s="1"/>
      <c r="D80" s="1"/>
      <c r="E80" s="1"/>
      <c r="F80" s="1" t="s">
        <v>1548</v>
      </c>
      <c r="G80" s="1"/>
      <c r="H80" s="1"/>
      <c r="I80" s="1" t="s">
        <v>1549</v>
      </c>
      <c r="J80" s="1" t="s">
        <v>430</v>
      </c>
      <c r="K80" s="1"/>
      <c r="L80" s="1"/>
      <c r="M80" s="1" t="s">
        <v>77</v>
      </c>
      <c r="N80" s="1" t="s">
        <v>78</v>
      </c>
      <c r="O80" s="1"/>
      <c r="P80" s="1"/>
      <c r="Q80" s="1"/>
      <c r="R80" s="1"/>
      <c r="S80" s="1"/>
      <c r="T80" s="1" t="s">
        <v>1550</v>
      </c>
      <c r="U80" s="1" t="s">
        <v>1551</v>
      </c>
      <c r="V80" s="1" t="s">
        <v>1552</v>
      </c>
      <c r="W80" s="1" t="s">
        <v>1553</v>
      </c>
      <c r="X80" s="1" t="s">
        <v>1554</v>
      </c>
      <c r="Y80" s="1" t="s">
        <v>1555</v>
      </c>
      <c r="Z80" s="1" t="s">
        <v>1556</v>
      </c>
      <c r="AA80" s="1"/>
      <c r="AB80" s="1"/>
      <c r="AC80" s="1"/>
      <c r="AD80" s="1"/>
      <c r="AE80" s="1"/>
      <c r="AF80" s="1"/>
      <c r="AG80" s="1" t="n">
        <v>41</v>
      </c>
      <c r="AH80" s="1" t="n">
        <v>5</v>
      </c>
      <c r="AI80" s="1" t="n">
        <v>5</v>
      </c>
      <c r="AJ80" s="1" t="n">
        <v>2</v>
      </c>
      <c r="AK80" s="1" t="n">
        <v>13</v>
      </c>
      <c r="AL80" s="1" t="s">
        <v>440</v>
      </c>
      <c r="AM80" s="1" t="s">
        <v>441</v>
      </c>
      <c r="AN80" s="1" t="s">
        <v>442</v>
      </c>
      <c r="AO80" s="1" t="s">
        <v>443</v>
      </c>
      <c r="AP80" s="1"/>
      <c r="AQ80" s="1"/>
      <c r="AR80" s="1" t="s">
        <v>430</v>
      </c>
      <c r="AS80" s="1" t="s">
        <v>444</v>
      </c>
      <c r="AT80" s="1" t="s">
        <v>359</v>
      </c>
      <c r="AU80" s="1" t="n">
        <v>2018</v>
      </c>
      <c r="AV80" s="1" t="n">
        <v>8</v>
      </c>
      <c r="AW80" s="1" t="n">
        <v>3</v>
      </c>
      <c r="AX80" s="1"/>
      <c r="AY80" s="1"/>
      <c r="AZ80" s="1"/>
      <c r="BA80" s="1"/>
      <c r="BB80" s="1"/>
      <c r="BC80" s="1"/>
      <c r="BD80" s="1" t="n">
        <v>73</v>
      </c>
      <c r="BE80" s="1" t="s">
        <v>1557</v>
      </c>
      <c r="BF80" s="1" t="str">
        <f aca="false">HYPERLINK("http://dx.doi.org/10.3390/soc8030073","http://dx.doi.org/10.3390/soc8030073")</f>
        <v>http://dx.doi.org/10.3390/soc8030073</v>
      </c>
      <c r="BG80" s="1"/>
      <c r="BH80" s="1"/>
      <c r="BI80" s="1" t="n">
        <v>19</v>
      </c>
      <c r="BJ80" s="1" t="s">
        <v>446</v>
      </c>
      <c r="BK80" s="1" t="s">
        <v>239</v>
      </c>
      <c r="BL80" s="1" t="s">
        <v>446</v>
      </c>
      <c r="BM80" s="1" t="s">
        <v>1558</v>
      </c>
      <c r="BN80" s="1"/>
      <c r="BO80" s="1" t="s">
        <v>1559</v>
      </c>
      <c r="BP80" s="1"/>
      <c r="BQ80" s="1"/>
      <c r="BR80" s="1" t="s">
        <v>98</v>
      </c>
      <c r="BS80" s="1" t="s">
        <v>1560</v>
      </c>
      <c r="BT80" s="1" t="str">
        <f aca="false">HYPERLINK("https%3A%2F%2Fwww.webofscience.com%2Fwos%2Fwoscc%2Ffull-record%2FWOS:000447944500029","View Full Record in Web of Science")</f>
        <v>View Full Record in Web of Science</v>
      </c>
    </row>
    <row r="81" customFormat="false" ht="12.75" hidden="false" customHeight="false" outlineLevel="0" collapsed="false">
      <c r="A81" s="1" t="s">
        <v>72</v>
      </c>
      <c r="B81" s="1" t="s">
        <v>1561</v>
      </c>
      <c r="C81" s="1"/>
      <c r="D81" s="1"/>
      <c r="E81" s="1"/>
      <c r="F81" s="1" t="s">
        <v>1562</v>
      </c>
      <c r="G81" s="1"/>
      <c r="H81" s="1"/>
      <c r="I81" s="1" t="s">
        <v>1563</v>
      </c>
      <c r="J81" s="1" t="s">
        <v>1513</v>
      </c>
      <c r="K81" s="1"/>
      <c r="L81" s="1"/>
      <c r="M81" s="1" t="s">
        <v>77</v>
      </c>
      <c r="N81" s="1" t="s">
        <v>78</v>
      </c>
      <c r="O81" s="1"/>
      <c r="P81" s="1"/>
      <c r="Q81" s="1"/>
      <c r="R81" s="1"/>
      <c r="S81" s="1"/>
      <c r="T81" s="1"/>
      <c r="U81" s="1" t="s">
        <v>1564</v>
      </c>
      <c r="V81" s="1" t="s">
        <v>1565</v>
      </c>
      <c r="W81" s="1" t="s">
        <v>1566</v>
      </c>
      <c r="X81" s="1" t="s">
        <v>1567</v>
      </c>
      <c r="Y81" s="1" t="s">
        <v>1568</v>
      </c>
      <c r="Z81" s="1" t="s">
        <v>1569</v>
      </c>
      <c r="AA81" s="1"/>
      <c r="AB81" s="1"/>
      <c r="AC81" s="1"/>
      <c r="AD81" s="1"/>
      <c r="AE81" s="1"/>
      <c r="AF81" s="1"/>
      <c r="AG81" s="1" t="n">
        <v>56</v>
      </c>
      <c r="AH81" s="1" t="n">
        <v>28</v>
      </c>
      <c r="AI81" s="1" t="n">
        <v>28</v>
      </c>
      <c r="AJ81" s="1" t="n">
        <v>1</v>
      </c>
      <c r="AK81" s="1" t="n">
        <v>10</v>
      </c>
      <c r="AL81" s="1" t="s">
        <v>397</v>
      </c>
      <c r="AM81" s="1" t="s">
        <v>398</v>
      </c>
      <c r="AN81" s="1" t="s">
        <v>399</v>
      </c>
      <c r="AO81" s="1" t="s">
        <v>1520</v>
      </c>
      <c r="AP81" s="1" t="s">
        <v>1521</v>
      </c>
      <c r="AQ81" s="1"/>
      <c r="AR81" s="1" t="s">
        <v>1522</v>
      </c>
      <c r="AS81" s="1" t="s">
        <v>1523</v>
      </c>
      <c r="AT81" s="1" t="s">
        <v>891</v>
      </c>
      <c r="AU81" s="1" t="n">
        <v>2013</v>
      </c>
      <c r="AV81" s="1" t="n">
        <v>37</v>
      </c>
      <c r="AW81" s="1" t="n">
        <v>1</v>
      </c>
      <c r="AX81" s="1"/>
      <c r="AY81" s="1"/>
      <c r="AZ81" s="1"/>
      <c r="BA81" s="1"/>
      <c r="BB81" s="1" t="n">
        <v>1</v>
      </c>
      <c r="BC81" s="1" t="s">
        <v>1525</v>
      </c>
      <c r="BD81" s="1"/>
      <c r="BE81" s="1"/>
      <c r="BF81" s="1"/>
      <c r="BG81" s="1"/>
      <c r="BH81" s="1"/>
      <c r="BI81" s="1" t="n">
        <v>25</v>
      </c>
      <c r="BJ81" s="1" t="s">
        <v>171</v>
      </c>
      <c r="BK81" s="1" t="s">
        <v>95</v>
      </c>
      <c r="BL81" s="1" t="s">
        <v>171</v>
      </c>
      <c r="BM81" s="1" t="s">
        <v>1570</v>
      </c>
      <c r="BN81" s="1"/>
      <c r="BO81" s="1"/>
      <c r="BP81" s="1"/>
      <c r="BQ81" s="1"/>
      <c r="BR81" s="1" t="s">
        <v>98</v>
      </c>
      <c r="BS81" s="1" t="s">
        <v>1571</v>
      </c>
      <c r="BT81" s="1" t="str">
        <f aca="false">HYPERLINK("https%3A%2F%2Fwww.webofscience.com%2Fwos%2Fwoscc%2Ffull-record%2FWOS:000325302400001","View Full Record in Web of Science")</f>
        <v>View Full Record in Web of Science</v>
      </c>
    </row>
    <row r="82" customFormat="false" ht="12.75" hidden="false" customHeight="false" outlineLevel="0" collapsed="false">
      <c r="A82" s="1" t="s">
        <v>72</v>
      </c>
      <c r="B82" s="1" t="s">
        <v>1572</v>
      </c>
      <c r="C82" s="1"/>
      <c r="D82" s="1"/>
      <c r="E82" s="1"/>
      <c r="F82" s="1" t="s">
        <v>1573</v>
      </c>
      <c r="G82" s="1"/>
      <c r="H82" s="1"/>
      <c r="I82" s="1" t="s">
        <v>1574</v>
      </c>
      <c r="J82" s="1" t="s">
        <v>391</v>
      </c>
      <c r="K82" s="1"/>
      <c r="L82" s="1"/>
      <c r="M82" s="1" t="s">
        <v>77</v>
      </c>
      <c r="N82" s="1" t="s">
        <v>78</v>
      </c>
      <c r="O82" s="1"/>
      <c r="P82" s="1"/>
      <c r="Q82" s="1"/>
      <c r="R82" s="1"/>
      <c r="S82" s="1"/>
      <c r="T82" s="1"/>
      <c r="U82" s="1" t="s">
        <v>1575</v>
      </c>
      <c r="V82" s="1" t="s">
        <v>1576</v>
      </c>
      <c r="W82" s="1" t="s">
        <v>1577</v>
      </c>
      <c r="X82" s="1" t="s">
        <v>1578</v>
      </c>
      <c r="Y82" s="1" t="s">
        <v>1579</v>
      </c>
      <c r="Z82" s="1" t="s">
        <v>1580</v>
      </c>
      <c r="AA82" s="1"/>
      <c r="AB82" s="1"/>
      <c r="AC82" s="1"/>
      <c r="AD82" s="1"/>
      <c r="AE82" s="1"/>
      <c r="AF82" s="1"/>
      <c r="AG82" s="1" t="n">
        <v>63</v>
      </c>
      <c r="AH82" s="1" t="n">
        <v>5</v>
      </c>
      <c r="AI82" s="1" t="n">
        <v>5</v>
      </c>
      <c r="AJ82" s="1" t="n">
        <v>0</v>
      </c>
      <c r="AK82" s="1" t="n">
        <v>16</v>
      </c>
      <c r="AL82" s="1" t="s">
        <v>397</v>
      </c>
      <c r="AM82" s="1" t="s">
        <v>398</v>
      </c>
      <c r="AN82" s="1" t="s">
        <v>399</v>
      </c>
      <c r="AO82" s="1" t="s">
        <v>400</v>
      </c>
      <c r="AP82" s="1" t="s">
        <v>401</v>
      </c>
      <c r="AQ82" s="1"/>
      <c r="AR82" s="1" t="s">
        <v>402</v>
      </c>
      <c r="AS82" s="1" t="s">
        <v>403</v>
      </c>
      <c r="AT82" s="1" t="s">
        <v>1189</v>
      </c>
      <c r="AU82" s="1" t="n">
        <v>2018</v>
      </c>
      <c r="AV82" s="1" t="n">
        <v>59</v>
      </c>
      <c r="AW82" s="1" t="n">
        <v>5</v>
      </c>
      <c r="AX82" s="1"/>
      <c r="AY82" s="1"/>
      <c r="AZ82" s="1"/>
      <c r="BA82" s="1"/>
      <c r="BB82" s="1" t="n">
        <v>579</v>
      </c>
      <c r="BC82" s="1" t="n">
        <v>597</v>
      </c>
      <c r="BD82" s="1"/>
      <c r="BE82" s="1" t="s">
        <v>1581</v>
      </c>
      <c r="BF82" s="1" t="str">
        <f aca="false">HYPERLINK("http://dx.doi.org/10.1353/csd.2018.0054","http://dx.doi.org/10.1353/csd.2018.0054")</f>
        <v>http://dx.doi.org/10.1353/csd.2018.0054</v>
      </c>
      <c r="BG82" s="1"/>
      <c r="BH82" s="1"/>
      <c r="BI82" s="1" t="n">
        <v>19</v>
      </c>
      <c r="BJ82" s="1" t="s">
        <v>405</v>
      </c>
      <c r="BK82" s="1" t="s">
        <v>95</v>
      </c>
      <c r="BL82" s="1" t="s">
        <v>406</v>
      </c>
      <c r="BM82" s="1" t="s">
        <v>1582</v>
      </c>
      <c r="BN82" s="1"/>
      <c r="BO82" s="1"/>
      <c r="BP82" s="1"/>
      <c r="BQ82" s="1"/>
      <c r="BR82" s="1" t="s">
        <v>98</v>
      </c>
      <c r="BS82" s="1" t="s">
        <v>1583</v>
      </c>
      <c r="BT82" s="1" t="str">
        <f aca="false">HYPERLINK("https%3A%2F%2Fwww.webofscience.com%2Fwos%2Fwoscc%2Ffull-record%2FWOS:000444580700005","View Full Record in Web of Science")</f>
        <v>View Full Record in Web of Science</v>
      </c>
    </row>
    <row r="83" customFormat="false" ht="12.75" hidden="false" customHeight="false" outlineLevel="0" collapsed="false">
      <c r="A83" s="1" t="s">
        <v>72</v>
      </c>
      <c r="B83" s="1" t="s">
        <v>1584</v>
      </c>
      <c r="C83" s="1"/>
      <c r="D83" s="1"/>
      <c r="E83" s="1"/>
      <c r="F83" s="1" t="s">
        <v>1585</v>
      </c>
      <c r="G83" s="1"/>
      <c r="H83" s="1"/>
      <c r="I83" s="1" t="s">
        <v>1586</v>
      </c>
      <c r="J83" s="1" t="s">
        <v>1587</v>
      </c>
      <c r="K83" s="1"/>
      <c r="L83" s="1"/>
      <c r="M83" s="1" t="s">
        <v>77</v>
      </c>
      <c r="N83" s="1" t="s">
        <v>78</v>
      </c>
      <c r="O83" s="1"/>
      <c r="P83" s="1"/>
      <c r="Q83" s="1"/>
      <c r="R83" s="1"/>
      <c r="S83" s="1"/>
      <c r="T83" s="1" t="s">
        <v>1588</v>
      </c>
      <c r="U83" s="1" t="s">
        <v>1589</v>
      </c>
      <c r="V83" s="1" t="s">
        <v>1590</v>
      </c>
      <c r="W83" s="1" t="s">
        <v>1591</v>
      </c>
      <c r="X83" s="1" t="s">
        <v>1592</v>
      </c>
      <c r="Y83" s="1" t="s">
        <v>1593</v>
      </c>
      <c r="Z83" s="1" t="s">
        <v>1594</v>
      </c>
      <c r="AA83" s="1" t="s">
        <v>1240</v>
      </c>
      <c r="AB83" s="1" t="s">
        <v>1595</v>
      </c>
      <c r="AC83" s="1"/>
      <c r="AD83" s="1"/>
      <c r="AE83" s="1"/>
      <c r="AF83" s="1"/>
      <c r="AG83" s="1" t="n">
        <v>91</v>
      </c>
      <c r="AH83" s="1" t="n">
        <v>5</v>
      </c>
      <c r="AI83" s="1" t="n">
        <v>6</v>
      </c>
      <c r="AJ83" s="1" t="n">
        <v>1</v>
      </c>
      <c r="AK83" s="1" t="n">
        <v>8</v>
      </c>
      <c r="AL83" s="1" t="s">
        <v>1596</v>
      </c>
      <c r="AM83" s="1" t="s">
        <v>1597</v>
      </c>
      <c r="AN83" s="1" t="s">
        <v>1598</v>
      </c>
      <c r="AO83" s="1" t="s">
        <v>1599</v>
      </c>
      <c r="AP83" s="1"/>
      <c r="AQ83" s="1"/>
      <c r="AR83" s="1" t="s">
        <v>1600</v>
      </c>
      <c r="AS83" s="1" t="s">
        <v>1601</v>
      </c>
      <c r="AT83" s="1" t="s">
        <v>359</v>
      </c>
      <c r="AU83" s="1" t="n">
        <v>2021</v>
      </c>
      <c r="AV83" s="1" t="n">
        <v>70</v>
      </c>
      <c r="AW83" s="1"/>
      <c r="AX83" s="1"/>
      <c r="AY83" s="1"/>
      <c r="AZ83" s="1"/>
      <c r="BA83" s="1"/>
      <c r="BB83" s="1"/>
      <c r="BC83" s="1"/>
      <c r="BD83" s="1" t="n">
        <v>101066</v>
      </c>
      <c r="BE83" s="1" t="s">
        <v>1602</v>
      </c>
      <c r="BF83" s="1" t="str">
        <f aca="false">HYPERLINK("http://dx.doi.org/10.1016/j.stueduc.2021.101066","http://dx.doi.org/10.1016/j.stueduc.2021.101066")</f>
        <v>http://dx.doi.org/10.1016/j.stueduc.2021.101066</v>
      </c>
      <c r="BG83" s="1"/>
      <c r="BH83" s="1" t="s">
        <v>1603</v>
      </c>
      <c r="BI83" s="1" t="n">
        <v>12</v>
      </c>
      <c r="BJ83" s="1" t="s">
        <v>654</v>
      </c>
      <c r="BK83" s="1" t="s">
        <v>95</v>
      </c>
      <c r="BL83" s="1" t="s">
        <v>406</v>
      </c>
      <c r="BM83" s="1" t="s">
        <v>1604</v>
      </c>
      <c r="BN83" s="1"/>
      <c r="BO83" s="1"/>
      <c r="BP83" s="1"/>
      <c r="BQ83" s="1"/>
      <c r="BR83" s="1" t="s">
        <v>98</v>
      </c>
      <c r="BS83" s="1" t="s">
        <v>1605</v>
      </c>
      <c r="BT83" s="1" t="str">
        <f aca="false">HYPERLINK("https%3A%2F%2Fwww.webofscience.com%2Fwos%2Fwoscc%2Ffull-record%2FWOS:000689616400011","View Full Record in Web of Science")</f>
        <v>View Full Record in Web of Science</v>
      </c>
    </row>
    <row r="84" customFormat="false" ht="12.75" hidden="false" customHeight="false" outlineLevel="0" collapsed="false">
      <c r="A84" s="1" t="s">
        <v>72</v>
      </c>
      <c r="B84" s="1" t="s">
        <v>1606</v>
      </c>
      <c r="C84" s="1"/>
      <c r="D84" s="1"/>
      <c r="E84" s="1"/>
      <c r="F84" s="1" t="s">
        <v>1607</v>
      </c>
      <c r="G84" s="1"/>
      <c r="H84" s="1"/>
      <c r="I84" s="1" t="s">
        <v>1608</v>
      </c>
      <c r="J84" s="1" t="s">
        <v>1609</v>
      </c>
      <c r="K84" s="1"/>
      <c r="L84" s="1"/>
      <c r="M84" s="1" t="s">
        <v>77</v>
      </c>
      <c r="N84" s="1" t="s">
        <v>78</v>
      </c>
      <c r="O84" s="1"/>
      <c r="P84" s="1"/>
      <c r="Q84" s="1"/>
      <c r="R84" s="1"/>
      <c r="S84" s="1"/>
      <c r="T84" s="1" t="s">
        <v>1610</v>
      </c>
      <c r="U84" s="1" t="s">
        <v>1611</v>
      </c>
      <c r="V84" s="1" t="s">
        <v>1612</v>
      </c>
      <c r="W84" s="1" t="s">
        <v>1613</v>
      </c>
      <c r="X84" s="1" t="s">
        <v>1614</v>
      </c>
      <c r="Y84" s="1" t="s">
        <v>1615</v>
      </c>
      <c r="Z84" s="1" t="s">
        <v>1616</v>
      </c>
      <c r="AA84" s="1"/>
      <c r="AB84" s="1"/>
      <c r="AC84" s="1"/>
      <c r="AD84" s="1"/>
      <c r="AE84" s="1"/>
      <c r="AF84" s="1"/>
      <c r="AG84" s="1" t="n">
        <v>46</v>
      </c>
      <c r="AH84" s="1" t="n">
        <v>29</v>
      </c>
      <c r="AI84" s="1" t="n">
        <v>29</v>
      </c>
      <c r="AJ84" s="1" t="n">
        <v>0</v>
      </c>
      <c r="AK84" s="1" t="n">
        <v>48</v>
      </c>
      <c r="AL84" s="1" t="s">
        <v>85</v>
      </c>
      <c r="AM84" s="1" t="s">
        <v>86</v>
      </c>
      <c r="AN84" s="1" t="s">
        <v>87</v>
      </c>
      <c r="AO84" s="1" t="s">
        <v>1617</v>
      </c>
      <c r="AP84" s="1" t="s">
        <v>1618</v>
      </c>
      <c r="AQ84" s="1"/>
      <c r="AR84" s="1" t="s">
        <v>1619</v>
      </c>
      <c r="AS84" s="1" t="s">
        <v>1620</v>
      </c>
      <c r="AT84" s="1" t="s">
        <v>117</v>
      </c>
      <c r="AU84" s="1" t="n">
        <v>2015</v>
      </c>
      <c r="AV84" s="1" t="n">
        <v>47</v>
      </c>
      <c r="AW84" s="1" t="n">
        <v>2</v>
      </c>
      <c r="AX84" s="1"/>
      <c r="AY84" s="1"/>
      <c r="AZ84" s="1"/>
      <c r="BA84" s="1"/>
      <c r="BB84" s="1" t="n">
        <v>267</v>
      </c>
      <c r="BC84" s="1" t="n">
        <v>290</v>
      </c>
      <c r="BD84" s="1"/>
      <c r="BE84" s="1" t="s">
        <v>1621</v>
      </c>
      <c r="BF84" s="1" t="str">
        <f aca="false">HYPERLINK("http://dx.doi.org/10.1177/0044118X12461159","http://dx.doi.org/10.1177/0044118X12461159")</f>
        <v>http://dx.doi.org/10.1177/0044118X12461159</v>
      </c>
      <c r="BG84" s="1"/>
      <c r="BH84" s="1"/>
      <c r="BI84" s="1" t="n">
        <v>24</v>
      </c>
      <c r="BJ84" s="1" t="s">
        <v>1622</v>
      </c>
      <c r="BK84" s="1" t="s">
        <v>95</v>
      </c>
      <c r="BL84" s="1" t="s">
        <v>1623</v>
      </c>
      <c r="BM84" s="1" t="s">
        <v>1624</v>
      </c>
      <c r="BN84" s="1"/>
      <c r="BO84" s="1"/>
      <c r="BP84" s="1"/>
      <c r="BQ84" s="1"/>
      <c r="BR84" s="1" t="s">
        <v>98</v>
      </c>
      <c r="BS84" s="1" t="s">
        <v>1625</v>
      </c>
      <c r="BT84" s="1" t="str">
        <f aca="false">HYPERLINK("https%3A%2F%2Fwww.webofscience.com%2Fwos%2Fwoscc%2Ffull-record%2FWOS:000348737300006","View Full Record in Web of Science")</f>
        <v>View Full Record in Web of Science</v>
      </c>
    </row>
    <row r="85" customFormat="false" ht="12.75" hidden="false" customHeight="false" outlineLevel="0" collapsed="false">
      <c r="A85" s="1" t="s">
        <v>72</v>
      </c>
      <c r="B85" s="1" t="s">
        <v>500</v>
      </c>
      <c r="C85" s="1"/>
      <c r="D85" s="1"/>
      <c r="E85" s="1"/>
      <c r="F85" s="1" t="s">
        <v>501</v>
      </c>
      <c r="G85" s="1"/>
      <c r="H85" s="1"/>
      <c r="I85" s="1" t="s">
        <v>1626</v>
      </c>
      <c r="J85" s="1" t="s">
        <v>1627</v>
      </c>
      <c r="K85" s="1"/>
      <c r="L85" s="1"/>
      <c r="M85" s="1" t="s">
        <v>77</v>
      </c>
      <c r="N85" s="1" t="s">
        <v>78</v>
      </c>
      <c r="O85" s="1"/>
      <c r="P85" s="1"/>
      <c r="Q85" s="1"/>
      <c r="R85" s="1"/>
      <c r="S85" s="1"/>
      <c r="T85" s="1" t="s">
        <v>1628</v>
      </c>
      <c r="U85" s="1" t="s">
        <v>1629</v>
      </c>
      <c r="V85" s="1" t="s">
        <v>1630</v>
      </c>
      <c r="W85" s="1" t="s">
        <v>1631</v>
      </c>
      <c r="X85" s="1" t="s">
        <v>1632</v>
      </c>
      <c r="Y85" s="1" t="s">
        <v>1633</v>
      </c>
      <c r="Z85" s="1" t="s">
        <v>1634</v>
      </c>
      <c r="AA85" s="1" t="s">
        <v>1635</v>
      </c>
      <c r="AB85" s="1" t="s">
        <v>868</v>
      </c>
      <c r="AC85" s="1"/>
      <c r="AD85" s="1"/>
      <c r="AE85" s="1"/>
      <c r="AF85" s="1"/>
      <c r="AG85" s="1" t="n">
        <v>42</v>
      </c>
      <c r="AH85" s="1" t="n">
        <v>1</v>
      </c>
      <c r="AI85" s="1" t="n">
        <v>1</v>
      </c>
      <c r="AJ85" s="1" t="n">
        <v>0</v>
      </c>
      <c r="AK85" s="1" t="n">
        <v>2</v>
      </c>
      <c r="AL85" s="1" t="s">
        <v>548</v>
      </c>
      <c r="AM85" s="1" t="s">
        <v>354</v>
      </c>
      <c r="AN85" s="1" t="s">
        <v>549</v>
      </c>
      <c r="AO85" s="1" t="s">
        <v>1636</v>
      </c>
      <c r="AP85" s="1" t="s">
        <v>1637</v>
      </c>
      <c r="AQ85" s="1"/>
      <c r="AR85" s="1" t="s">
        <v>1638</v>
      </c>
      <c r="AS85" s="1" t="s">
        <v>1639</v>
      </c>
      <c r="AT85" s="1" t="s">
        <v>589</v>
      </c>
      <c r="AU85" s="1" t="n">
        <v>2020</v>
      </c>
      <c r="AV85" s="1" t="n">
        <v>24</v>
      </c>
      <c r="AW85" s="1" t="n">
        <v>4</v>
      </c>
      <c r="AX85" s="1"/>
      <c r="AY85" s="1"/>
      <c r="AZ85" s="1"/>
      <c r="BA85" s="1"/>
      <c r="BB85" s="1" t="n">
        <v>573</v>
      </c>
      <c r="BC85" s="1" t="n">
        <v>585</v>
      </c>
      <c r="BD85" s="1"/>
      <c r="BE85" s="1" t="s">
        <v>1640</v>
      </c>
      <c r="BF85" s="1" t="str">
        <f aca="false">HYPERLINK("http://dx.doi.org/10.1007/s12111-020-09501-7","http://dx.doi.org/10.1007/s12111-020-09501-7")</f>
        <v>http://dx.doi.org/10.1007/s12111-020-09501-7</v>
      </c>
      <c r="BG85" s="1"/>
      <c r="BH85" s="1" t="s">
        <v>1641</v>
      </c>
      <c r="BI85" s="1" t="n">
        <v>13</v>
      </c>
      <c r="BJ85" s="1" t="s">
        <v>1642</v>
      </c>
      <c r="BK85" s="1" t="s">
        <v>239</v>
      </c>
      <c r="BL85" s="1" t="s">
        <v>1642</v>
      </c>
      <c r="BM85" s="1" t="s">
        <v>1643</v>
      </c>
      <c r="BN85" s="1"/>
      <c r="BO85" s="1"/>
      <c r="BP85" s="1"/>
      <c r="BQ85" s="1"/>
      <c r="BR85" s="1" t="s">
        <v>98</v>
      </c>
      <c r="BS85" s="1" t="s">
        <v>1644</v>
      </c>
      <c r="BT85" s="1" t="str">
        <f aca="false">HYPERLINK("https%3A%2F%2Fwww.webofscience.com%2Fwos%2Fwoscc%2Ffull-record%2FWOS:000573190200001","View Full Record in Web of Science")</f>
        <v>View Full Record in Web of Science</v>
      </c>
    </row>
    <row r="86" customFormat="false" ht="12.75" hidden="false" customHeight="false" outlineLevel="0" collapsed="false">
      <c r="A86" s="1" t="s">
        <v>72</v>
      </c>
      <c r="B86" s="1" t="s">
        <v>1645</v>
      </c>
      <c r="C86" s="1"/>
      <c r="D86" s="1"/>
      <c r="E86" s="1"/>
      <c r="F86" s="1" t="s">
        <v>1646</v>
      </c>
      <c r="G86" s="1"/>
      <c r="H86" s="1"/>
      <c r="I86" s="1" t="s">
        <v>1647</v>
      </c>
      <c r="J86" s="1" t="s">
        <v>103</v>
      </c>
      <c r="K86" s="1"/>
      <c r="L86" s="1"/>
      <c r="M86" s="1" t="s">
        <v>77</v>
      </c>
      <c r="N86" s="1" t="s">
        <v>78</v>
      </c>
      <c r="O86" s="1"/>
      <c r="P86" s="1"/>
      <c r="Q86" s="1"/>
      <c r="R86" s="1"/>
      <c r="S86" s="1"/>
      <c r="T86" s="1" t="s">
        <v>1648</v>
      </c>
      <c r="U86" s="1" t="s">
        <v>1649</v>
      </c>
      <c r="V86" s="1" t="s">
        <v>1650</v>
      </c>
      <c r="W86" s="1" t="s">
        <v>1651</v>
      </c>
      <c r="X86" s="1" t="s">
        <v>1652</v>
      </c>
      <c r="Y86" s="1" t="s">
        <v>1653</v>
      </c>
      <c r="Z86" s="1" t="s">
        <v>1654</v>
      </c>
      <c r="AA86" s="1"/>
      <c r="AB86" s="1" t="s">
        <v>1655</v>
      </c>
      <c r="AC86" s="1"/>
      <c r="AD86" s="1"/>
      <c r="AE86" s="1"/>
      <c r="AF86" s="1"/>
      <c r="AG86" s="1" t="n">
        <v>79</v>
      </c>
      <c r="AH86" s="1" t="n">
        <v>17</v>
      </c>
      <c r="AI86" s="1" t="n">
        <v>17</v>
      </c>
      <c r="AJ86" s="1" t="n">
        <v>1</v>
      </c>
      <c r="AK86" s="1" t="n">
        <v>11</v>
      </c>
      <c r="AL86" s="1" t="s">
        <v>85</v>
      </c>
      <c r="AM86" s="1" t="s">
        <v>86</v>
      </c>
      <c r="AN86" s="1" t="s">
        <v>87</v>
      </c>
      <c r="AO86" s="1" t="s">
        <v>113</v>
      </c>
      <c r="AP86" s="1" t="s">
        <v>114</v>
      </c>
      <c r="AQ86" s="1"/>
      <c r="AR86" s="1" t="s">
        <v>115</v>
      </c>
      <c r="AS86" s="1" t="s">
        <v>116</v>
      </c>
      <c r="AT86" s="1" t="s">
        <v>202</v>
      </c>
      <c r="AU86" s="1" t="n">
        <v>2018</v>
      </c>
      <c r="AV86" s="1" t="n">
        <v>53</v>
      </c>
      <c r="AW86" s="1" t="n">
        <v>2</v>
      </c>
      <c r="AX86" s="1"/>
      <c r="AY86" s="1"/>
      <c r="AZ86" s="1" t="s">
        <v>145</v>
      </c>
      <c r="BA86" s="1"/>
      <c r="BB86" s="1" t="n">
        <v>265</v>
      </c>
      <c r="BC86" s="1" t="n">
        <v>285</v>
      </c>
      <c r="BD86" s="1"/>
      <c r="BE86" s="1" t="s">
        <v>1656</v>
      </c>
      <c r="BF86" s="1" t="str">
        <f aca="false">HYPERLINK("http://dx.doi.org/10.1177/0042085917747097","http://dx.doi.org/10.1177/0042085917747097")</f>
        <v>http://dx.doi.org/10.1177/0042085917747097</v>
      </c>
      <c r="BG86" s="1"/>
      <c r="BH86" s="1"/>
      <c r="BI86" s="1" t="n">
        <v>21</v>
      </c>
      <c r="BJ86" s="1" t="s">
        <v>119</v>
      </c>
      <c r="BK86" s="1" t="s">
        <v>95</v>
      </c>
      <c r="BL86" s="1" t="s">
        <v>119</v>
      </c>
      <c r="BM86" s="1" t="s">
        <v>1657</v>
      </c>
      <c r="BN86" s="1"/>
      <c r="BO86" s="1" t="s">
        <v>150</v>
      </c>
      <c r="BP86" s="1"/>
      <c r="BQ86" s="1"/>
      <c r="BR86" s="1" t="s">
        <v>98</v>
      </c>
      <c r="BS86" s="1" t="s">
        <v>1658</v>
      </c>
      <c r="BT86" s="1" t="str">
        <f aca="false">HYPERLINK("https%3A%2F%2Fwww.webofscience.com%2Fwos%2Fwoscc%2Ffull-record%2FWOS:000423324600009","View Full Record in Web of Science")</f>
        <v>View Full Record in Web of Science</v>
      </c>
    </row>
    <row r="87" customFormat="false" ht="12.75" hidden="false" customHeight="false" outlineLevel="0" collapsed="false">
      <c r="A87" s="1" t="s">
        <v>72</v>
      </c>
      <c r="B87" s="1" t="s">
        <v>1659</v>
      </c>
      <c r="C87" s="1"/>
      <c r="D87" s="1"/>
      <c r="E87" s="1"/>
      <c r="F87" s="1" t="s">
        <v>1660</v>
      </c>
      <c r="G87" s="1"/>
      <c r="H87" s="1"/>
      <c r="I87" s="1" t="s">
        <v>1661</v>
      </c>
      <c r="J87" s="1" t="s">
        <v>103</v>
      </c>
      <c r="K87" s="1"/>
      <c r="L87" s="1"/>
      <c r="M87" s="1" t="s">
        <v>77</v>
      </c>
      <c r="N87" s="1" t="s">
        <v>78</v>
      </c>
      <c r="O87" s="1"/>
      <c r="P87" s="1"/>
      <c r="Q87" s="1"/>
      <c r="R87" s="1"/>
      <c r="S87" s="1"/>
      <c r="T87" s="1" t="s">
        <v>1662</v>
      </c>
      <c r="U87" s="1" t="s">
        <v>1663</v>
      </c>
      <c r="V87" s="1" t="s">
        <v>1664</v>
      </c>
      <c r="W87" s="1" t="s">
        <v>1665</v>
      </c>
      <c r="X87" s="1" t="s">
        <v>1666</v>
      </c>
      <c r="Y87" s="1" t="s">
        <v>1667</v>
      </c>
      <c r="Z87" s="1" t="s">
        <v>1668</v>
      </c>
      <c r="AA87" s="1"/>
      <c r="AB87" s="1"/>
      <c r="AC87" s="1"/>
      <c r="AD87" s="1"/>
      <c r="AE87" s="1"/>
      <c r="AF87" s="1"/>
      <c r="AG87" s="1" t="n">
        <v>69</v>
      </c>
      <c r="AH87" s="1" t="n">
        <v>8</v>
      </c>
      <c r="AI87" s="1" t="n">
        <v>8</v>
      </c>
      <c r="AJ87" s="1" t="n">
        <v>1</v>
      </c>
      <c r="AK87" s="1" t="n">
        <v>7</v>
      </c>
      <c r="AL87" s="1" t="s">
        <v>85</v>
      </c>
      <c r="AM87" s="1" t="s">
        <v>86</v>
      </c>
      <c r="AN87" s="1" t="s">
        <v>87</v>
      </c>
      <c r="AO87" s="1" t="s">
        <v>113</v>
      </c>
      <c r="AP87" s="1" t="s">
        <v>114</v>
      </c>
      <c r="AQ87" s="1"/>
      <c r="AR87" s="1" t="s">
        <v>115</v>
      </c>
      <c r="AS87" s="1" t="s">
        <v>116</v>
      </c>
      <c r="AT87" s="1" t="s">
        <v>92</v>
      </c>
      <c r="AU87" s="1" t="n">
        <v>2019</v>
      </c>
      <c r="AV87" s="1" t="n">
        <v>54</v>
      </c>
      <c r="AW87" s="1" t="n">
        <v>9</v>
      </c>
      <c r="AX87" s="1"/>
      <c r="AY87" s="1"/>
      <c r="AZ87" s="1"/>
      <c r="BA87" s="1"/>
      <c r="BB87" s="1" t="n">
        <v>1319</v>
      </c>
      <c r="BC87" s="1" t="n">
        <v>1348</v>
      </c>
      <c r="BD87" s="1"/>
      <c r="BE87" s="1" t="s">
        <v>1669</v>
      </c>
      <c r="BF87" s="1" t="str">
        <f aca="false">HYPERLINK("http://dx.doi.org/10.1177/0042085916646626","http://dx.doi.org/10.1177/0042085916646626")</f>
        <v>http://dx.doi.org/10.1177/0042085916646626</v>
      </c>
      <c r="BG87" s="1"/>
      <c r="BH87" s="1"/>
      <c r="BI87" s="1" t="n">
        <v>30</v>
      </c>
      <c r="BJ87" s="1" t="s">
        <v>119</v>
      </c>
      <c r="BK87" s="1" t="s">
        <v>95</v>
      </c>
      <c r="BL87" s="1" t="s">
        <v>119</v>
      </c>
      <c r="BM87" s="1" t="s">
        <v>1670</v>
      </c>
      <c r="BN87" s="1"/>
      <c r="BO87" s="1"/>
      <c r="BP87" s="1"/>
      <c r="BQ87" s="1"/>
      <c r="BR87" s="1" t="s">
        <v>98</v>
      </c>
      <c r="BS87" s="1" t="s">
        <v>1671</v>
      </c>
      <c r="BT87" s="1" t="str">
        <f aca="false">HYPERLINK("https%3A%2F%2Fwww.webofscience.com%2Fwos%2Fwoscc%2Ffull-record%2FWOS:000485277900006","View Full Record in Web of Science")</f>
        <v>View Full Record in Web of Science</v>
      </c>
    </row>
    <row r="88" customFormat="false" ht="12.75" hidden="false" customHeight="false" outlineLevel="0" collapsed="false">
      <c r="A88" s="1" t="s">
        <v>72</v>
      </c>
      <c r="B88" s="1" t="s">
        <v>1672</v>
      </c>
      <c r="C88" s="1"/>
      <c r="D88" s="1"/>
      <c r="E88" s="1"/>
      <c r="F88" s="1" t="s">
        <v>1673</v>
      </c>
      <c r="G88" s="1"/>
      <c r="H88" s="1"/>
      <c r="I88" s="1" t="s">
        <v>1674</v>
      </c>
      <c r="J88" s="1" t="s">
        <v>465</v>
      </c>
      <c r="K88" s="1"/>
      <c r="L88" s="1"/>
      <c r="M88" s="1" t="s">
        <v>77</v>
      </c>
      <c r="N88" s="1" t="s">
        <v>78</v>
      </c>
      <c r="O88" s="1"/>
      <c r="P88" s="1"/>
      <c r="Q88" s="1"/>
      <c r="R88" s="1"/>
      <c r="S88" s="1"/>
      <c r="T88" s="1" t="s">
        <v>1675</v>
      </c>
      <c r="U88" s="1" t="s">
        <v>1676</v>
      </c>
      <c r="V88" s="1" t="s">
        <v>1677</v>
      </c>
      <c r="W88" s="1" t="s">
        <v>1678</v>
      </c>
      <c r="X88" s="1" t="s">
        <v>1679</v>
      </c>
      <c r="Y88" s="1" t="s">
        <v>1680</v>
      </c>
      <c r="Z88" s="1" t="s">
        <v>1681</v>
      </c>
      <c r="AA88" s="1"/>
      <c r="AB88" s="1" t="s">
        <v>1682</v>
      </c>
      <c r="AC88" s="1" t="s">
        <v>1683</v>
      </c>
      <c r="AD88" s="1" t="s">
        <v>1276</v>
      </c>
      <c r="AE88" s="1" t="s">
        <v>1684</v>
      </c>
      <c r="AF88" s="1"/>
      <c r="AG88" s="1" t="n">
        <v>92</v>
      </c>
      <c r="AH88" s="1" t="n">
        <v>0</v>
      </c>
      <c r="AI88" s="1" t="n">
        <v>0</v>
      </c>
      <c r="AJ88" s="1" t="n">
        <v>2</v>
      </c>
      <c r="AK88" s="1" t="n">
        <v>2</v>
      </c>
      <c r="AL88" s="1" t="s">
        <v>440</v>
      </c>
      <c r="AM88" s="1" t="s">
        <v>441</v>
      </c>
      <c r="AN88" s="1" t="s">
        <v>442</v>
      </c>
      <c r="AO88" s="1"/>
      <c r="AP88" s="1" t="s">
        <v>473</v>
      </c>
      <c r="AQ88" s="1"/>
      <c r="AR88" s="1" t="s">
        <v>474</v>
      </c>
      <c r="AS88" s="1" t="s">
        <v>475</v>
      </c>
      <c r="AT88" s="1" t="s">
        <v>1685</v>
      </c>
      <c r="AU88" s="1" t="n">
        <v>2023</v>
      </c>
      <c r="AV88" s="1" t="n">
        <v>13</v>
      </c>
      <c r="AW88" s="1" t="n">
        <v>5</v>
      </c>
      <c r="AX88" s="1"/>
      <c r="AY88" s="1"/>
      <c r="AZ88" s="1"/>
      <c r="BA88" s="1"/>
      <c r="BB88" s="1"/>
      <c r="BC88" s="1"/>
      <c r="BD88" s="1" t="n">
        <v>480</v>
      </c>
      <c r="BE88" s="1" t="s">
        <v>1686</v>
      </c>
      <c r="BF88" s="1" t="str">
        <f aca="false">HYPERLINK("http://dx.doi.org/10.3390/educsci13050480","http://dx.doi.org/10.3390/educsci13050480")</f>
        <v>http://dx.doi.org/10.3390/educsci13050480</v>
      </c>
      <c r="BG88" s="1"/>
      <c r="BH88" s="1"/>
      <c r="BI88" s="1" t="n">
        <v>26</v>
      </c>
      <c r="BJ88" s="1" t="s">
        <v>171</v>
      </c>
      <c r="BK88" s="1" t="s">
        <v>239</v>
      </c>
      <c r="BL88" s="1" t="s">
        <v>171</v>
      </c>
      <c r="BM88" s="1" t="s">
        <v>1687</v>
      </c>
      <c r="BN88" s="1"/>
      <c r="BO88" s="1" t="s">
        <v>1688</v>
      </c>
      <c r="BP88" s="1"/>
      <c r="BQ88" s="1"/>
      <c r="BR88" s="1" t="s">
        <v>98</v>
      </c>
      <c r="BS88" s="1" t="s">
        <v>1689</v>
      </c>
      <c r="BT88" s="1" t="str">
        <f aca="false">HYPERLINK("https%3A%2F%2Fwww.webofscience.com%2Fwos%2Fwoscc%2Ffull-record%2FWOS:001020204300001","View Full Record in Web of Science")</f>
        <v>View Full Record in Web of Science</v>
      </c>
    </row>
    <row r="89" customFormat="false" ht="12.75" hidden="false" customHeight="false" outlineLevel="0" collapsed="false">
      <c r="A89" s="1" t="s">
        <v>72</v>
      </c>
      <c r="B89" s="1" t="s">
        <v>1690</v>
      </c>
      <c r="C89" s="1"/>
      <c r="D89" s="1"/>
      <c r="E89" s="1"/>
      <c r="F89" s="1" t="s">
        <v>1691</v>
      </c>
      <c r="G89" s="1"/>
      <c r="H89" s="1"/>
      <c r="I89" s="1" t="s">
        <v>1692</v>
      </c>
      <c r="J89" s="1" t="s">
        <v>1693</v>
      </c>
      <c r="K89" s="1"/>
      <c r="L89" s="1"/>
      <c r="M89" s="1" t="s">
        <v>77</v>
      </c>
      <c r="N89" s="1" t="s">
        <v>78</v>
      </c>
      <c r="O89" s="1"/>
      <c r="P89" s="1"/>
      <c r="Q89" s="1"/>
      <c r="R89" s="1"/>
      <c r="S89" s="1"/>
      <c r="T89" s="1" t="s">
        <v>1694</v>
      </c>
      <c r="U89" s="1" t="s">
        <v>1695</v>
      </c>
      <c r="V89" s="1" t="s">
        <v>1696</v>
      </c>
      <c r="W89" s="1" t="s">
        <v>1697</v>
      </c>
      <c r="X89" s="1" t="s">
        <v>1698</v>
      </c>
      <c r="Y89" s="1" t="s">
        <v>1699</v>
      </c>
      <c r="Z89" s="1" t="s">
        <v>1700</v>
      </c>
      <c r="AA89" s="1" t="s">
        <v>1701</v>
      </c>
      <c r="AB89" s="1" t="s">
        <v>1702</v>
      </c>
      <c r="AC89" s="1"/>
      <c r="AD89" s="1"/>
      <c r="AE89" s="1"/>
      <c r="AF89" s="1"/>
      <c r="AG89" s="1" t="n">
        <v>71</v>
      </c>
      <c r="AH89" s="1" t="n">
        <v>56</v>
      </c>
      <c r="AI89" s="1" t="n">
        <v>56</v>
      </c>
      <c r="AJ89" s="1" t="n">
        <v>0</v>
      </c>
      <c r="AK89" s="1" t="n">
        <v>31</v>
      </c>
      <c r="AL89" s="1" t="s">
        <v>548</v>
      </c>
      <c r="AM89" s="1" t="s">
        <v>354</v>
      </c>
      <c r="AN89" s="1" t="s">
        <v>549</v>
      </c>
      <c r="AO89" s="1" t="s">
        <v>1703</v>
      </c>
      <c r="AP89" s="1" t="s">
        <v>1704</v>
      </c>
      <c r="AQ89" s="1"/>
      <c r="AR89" s="1" t="s">
        <v>1705</v>
      </c>
      <c r="AS89" s="1" t="s">
        <v>1706</v>
      </c>
      <c r="AT89" s="1" t="s">
        <v>117</v>
      </c>
      <c r="AU89" s="1" t="n">
        <v>2015</v>
      </c>
      <c r="AV89" s="1" t="n">
        <v>56</v>
      </c>
      <c r="AW89" s="1" t="n">
        <v>2</v>
      </c>
      <c r="AX89" s="1"/>
      <c r="AY89" s="1"/>
      <c r="AZ89" s="1"/>
      <c r="BA89" s="1"/>
      <c r="BB89" s="1" t="n">
        <v>127</v>
      </c>
      <c r="BC89" s="1" t="n">
        <v>145</v>
      </c>
      <c r="BD89" s="1"/>
      <c r="BE89" s="1" t="s">
        <v>1707</v>
      </c>
      <c r="BF89" s="1" t="str">
        <f aca="false">HYPERLINK("http://dx.doi.org/10.1007/s11162-014-9353-8","http://dx.doi.org/10.1007/s11162-014-9353-8")</f>
        <v>http://dx.doi.org/10.1007/s11162-014-9353-8</v>
      </c>
      <c r="BG89" s="1"/>
      <c r="BH89" s="1"/>
      <c r="BI89" s="1" t="n">
        <v>19</v>
      </c>
      <c r="BJ89" s="1" t="s">
        <v>171</v>
      </c>
      <c r="BK89" s="1" t="s">
        <v>95</v>
      </c>
      <c r="BL89" s="1" t="s">
        <v>171</v>
      </c>
      <c r="BM89" s="1" t="s">
        <v>1708</v>
      </c>
      <c r="BN89" s="1"/>
      <c r="BO89" s="1"/>
      <c r="BP89" s="1"/>
      <c r="BQ89" s="1"/>
      <c r="BR89" s="1" t="s">
        <v>98</v>
      </c>
      <c r="BS89" s="1" t="s">
        <v>1709</v>
      </c>
      <c r="BT89" s="1" t="str">
        <f aca="false">HYPERLINK("https%3A%2F%2Fwww.webofscience.com%2Fwos%2Fwoscc%2Ffull-record%2FWOS:000350335800002","View Full Record in Web of Science")</f>
        <v>View Full Record in Web of Science</v>
      </c>
    </row>
    <row r="90" customFormat="false" ht="12.75" hidden="false" customHeight="false" outlineLevel="0" collapsed="false">
      <c r="A90" s="1" t="s">
        <v>72</v>
      </c>
      <c r="B90" s="1" t="s">
        <v>1710</v>
      </c>
      <c r="C90" s="1"/>
      <c r="D90" s="1"/>
      <c r="E90" s="1"/>
      <c r="F90" s="1" t="s">
        <v>1711</v>
      </c>
      <c r="G90" s="1"/>
      <c r="H90" s="1"/>
      <c r="I90" s="1" t="s">
        <v>1712</v>
      </c>
      <c r="J90" s="1" t="s">
        <v>1713</v>
      </c>
      <c r="K90" s="1"/>
      <c r="L90" s="1"/>
      <c r="M90" s="1" t="s">
        <v>77</v>
      </c>
      <c r="N90" s="1" t="s">
        <v>78</v>
      </c>
      <c r="O90" s="1"/>
      <c r="P90" s="1"/>
      <c r="Q90" s="1"/>
      <c r="R90" s="1"/>
      <c r="S90" s="1"/>
      <c r="T90" s="1" t="s">
        <v>1714</v>
      </c>
      <c r="U90" s="1" t="s">
        <v>1715</v>
      </c>
      <c r="V90" s="1" t="s">
        <v>1716</v>
      </c>
      <c r="W90" s="1" t="s">
        <v>1717</v>
      </c>
      <c r="X90" s="1" t="s">
        <v>1718</v>
      </c>
      <c r="Y90" s="1" t="s">
        <v>1719</v>
      </c>
      <c r="Z90" s="1" t="s">
        <v>1720</v>
      </c>
      <c r="AA90" s="1"/>
      <c r="AB90" s="1"/>
      <c r="AC90" s="1"/>
      <c r="AD90" s="1"/>
      <c r="AE90" s="1"/>
      <c r="AF90" s="1"/>
      <c r="AG90" s="1" t="n">
        <v>38</v>
      </c>
      <c r="AH90" s="1" t="n">
        <v>3</v>
      </c>
      <c r="AI90" s="1" t="n">
        <v>3</v>
      </c>
      <c r="AJ90" s="1" t="n">
        <v>1</v>
      </c>
      <c r="AK90" s="1" t="n">
        <v>5</v>
      </c>
      <c r="AL90" s="1" t="s">
        <v>1721</v>
      </c>
      <c r="AM90" s="1" t="s">
        <v>1722</v>
      </c>
      <c r="AN90" s="1" t="s">
        <v>1723</v>
      </c>
      <c r="AO90" s="1" t="s">
        <v>1724</v>
      </c>
      <c r="AP90" s="1"/>
      <c r="AQ90" s="1"/>
      <c r="AR90" s="1" t="s">
        <v>1725</v>
      </c>
      <c r="AS90" s="1" t="s">
        <v>1726</v>
      </c>
      <c r="AT90" s="1"/>
      <c r="AU90" s="1" t="n">
        <v>2020</v>
      </c>
      <c r="AV90" s="1" t="n">
        <v>50</v>
      </c>
      <c r="AW90" s="1" t="n">
        <v>4</v>
      </c>
      <c r="AX90" s="1"/>
      <c r="AY90" s="1"/>
      <c r="AZ90" s="1" t="s">
        <v>145</v>
      </c>
      <c r="BA90" s="1"/>
      <c r="BB90" s="1" t="n">
        <v>72</v>
      </c>
      <c r="BC90" s="1" t="n">
        <v>86</v>
      </c>
      <c r="BD90" s="1"/>
      <c r="BE90" s="1"/>
      <c r="BF90" s="1"/>
      <c r="BG90" s="1"/>
      <c r="BH90" s="1"/>
      <c r="BI90" s="1" t="n">
        <v>15</v>
      </c>
      <c r="BJ90" s="1" t="s">
        <v>171</v>
      </c>
      <c r="BK90" s="1" t="s">
        <v>239</v>
      </c>
      <c r="BL90" s="1" t="s">
        <v>171</v>
      </c>
      <c r="BM90" s="1" t="s">
        <v>1727</v>
      </c>
      <c r="BN90" s="1"/>
      <c r="BO90" s="1"/>
      <c r="BP90" s="1"/>
      <c r="BQ90" s="1"/>
      <c r="BR90" s="1" t="s">
        <v>98</v>
      </c>
      <c r="BS90" s="1" t="s">
        <v>1728</v>
      </c>
      <c r="BT90" s="1" t="str">
        <f aca="false">HYPERLINK("https%3A%2F%2Fwww.webofscience.com%2Fwos%2Fwoscc%2Ffull-record%2FWOS:000619805800006","View Full Record in Web of Science")</f>
        <v>View Full Record in Web of Science</v>
      </c>
    </row>
    <row r="91" customFormat="false" ht="12.75" hidden="false" customHeight="false" outlineLevel="0" collapsed="false">
      <c r="A91" s="1" t="s">
        <v>72</v>
      </c>
      <c r="B91" s="1" t="s">
        <v>1729</v>
      </c>
      <c r="C91" s="1"/>
      <c r="D91" s="1"/>
      <c r="E91" s="1"/>
      <c r="F91" s="1" t="s">
        <v>1730</v>
      </c>
      <c r="G91" s="1"/>
      <c r="H91" s="1"/>
      <c r="I91" s="1" t="s">
        <v>1731</v>
      </c>
      <c r="J91" s="1" t="s">
        <v>1328</v>
      </c>
      <c r="K91" s="1"/>
      <c r="L91" s="1"/>
      <c r="M91" s="1" t="s">
        <v>77</v>
      </c>
      <c r="N91" s="1" t="s">
        <v>78</v>
      </c>
      <c r="O91" s="1"/>
      <c r="P91" s="1"/>
      <c r="Q91" s="1"/>
      <c r="R91" s="1"/>
      <c r="S91" s="1"/>
      <c r="T91" s="1"/>
      <c r="U91" s="1" t="s">
        <v>1732</v>
      </c>
      <c r="V91" s="1" t="s">
        <v>1733</v>
      </c>
      <c r="W91" s="1" t="s">
        <v>1734</v>
      </c>
      <c r="X91" s="1" t="s">
        <v>1735</v>
      </c>
      <c r="Y91" s="1" t="s">
        <v>1736</v>
      </c>
      <c r="Z91" s="1" t="s">
        <v>1737</v>
      </c>
      <c r="AA91" s="1" t="s">
        <v>1738</v>
      </c>
      <c r="AB91" s="1" t="s">
        <v>1739</v>
      </c>
      <c r="AC91" s="1"/>
      <c r="AD91" s="1"/>
      <c r="AE91" s="1"/>
      <c r="AF91" s="1"/>
      <c r="AG91" s="1" t="n">
        <v>153</v>
      </c>
      <c r="AH91" s="1" t="n">
        <v>3</v>
      </c>
      <c r="AI91" s="1" t="n">
        <v>3</v>
      </c>
      <c r="AJ91" s="1" t="n">
        <v>0</v>
      </c>
      <c r="AK91" s="1" t="n">
        <v>12</v>
      </c>
      <c r="AL91" s="1" t="s">
        <v>229</v>
      </c>
      <c r="AM91" s="1" t="s">
        <v>230</v>
      </c>
      <c r="AN91" s="1" t="s">
        <v>231</v>
      </c>
      <c r="AO91" s="1" t="s">
        <v>1334</v>
      </c>
      <c r="AP91" s="1" t="s">
        <v>1335</v>
      </c>
      <c r="AQ91" s="1"/>
      <c r="AR91" s="1" t="s">
        <v>1336</v>
      </c>
      <c r="AS91" s="1" t="s">
        <v>1337</v>
      </c>
      <c r="AT91" s="1"/>
      <c r="AU91" s="1" t="n">
        <v>2014</v>
      </c>
      <c r="AV91" s="1" t="n">
        <v>50</v>
      </c>
      <c r="AW91" s="1" t="n">
        <v>2</v>
      </c>
      <c r="AX91" s="1"/>
      <c r="AY91" s="1"/>
      <c r="AZ91" s="1"/>
      <c r="BA91" s="1"/>
      <c r="BB91" s="1" t="n">
        <v>305</v>
      </c>
      <c r="BC91" s="1" t="n">
        <v>321</v>
      </c>
      <c r="BD91" s="1"/>
      <c r="BE91" s="1" t="s">
        <v>1740</v>
      </c>
      <c r="BF91" s="1" t="str">
        <f aca="false">HYPERLINK("http://dx.doi.org/10.1080/10437797.2014.856245","http://dx.doi.org/10.1080/10437797.2014.856245")</f>
        <v>http://dx.doi.org/10.1080/10437797.2014.856245</v>
      </c>
      <c r="BG91" s="1"/>
      <c r="BH91" s="1"/>
      <c r="BI91" s="1" t="n">
        <v>17</v>
      </c>
      <c r="BJ91" s="1" t="s">
        <v>1339</v>
      </c>
      <c r="BK91" s="1" t="s">
        <v>95</v>
      </c>
      <c r="BL91" s="1" t="s">
        <v>1339</v>
      </c>
      <c r="BM91" s="1" t="s">
        <v>1741</v>
      </c>
      <c r="BN91" s="1"/>
      <c r="BO91" s="1"/>
      <c r="BP91" s="1"/>
      <c r="BQ91" s="1"/>
      <c r="BR91" s="1" t="s">
        <v>98</v>
      </c>
      <c r="BS91" s="1" t="s">
        <v>1742</v>
      </c>
      <c r="BT91" s="1" t="str">
        <f aca="false">HYPERLINK("https%3A%2F%2Fwww.webofscience.com%2Fwos%2Fwoscc%2Ffull-record%2FWOS:000336684800009","View Full Record in Web of Science")</f>
        <v>View Full Record in Web of Science</v>
      </c>
    </row>
    <row r="92" customFormat="false" ht="12.75" hidden="false" customHeight="false" outlineLevel="0" collapsed="false">
      <c r="A92" s="1" t="s">
        <v>72</v>
      </c>
      <c r="B92" s="1" t="s">
        <v>1743</v>
      </c>
      <c r="C92" s="1"/>
      <c r="D92" s="1"/>
      <c r="E92" s="1"/>
      <c r="F92" s="1" t="s">
        <v>1744</v>
      </c>
      <c r="G92" s="1"/>
      <c r="H92" s="1"/>
      <c r="I92" s="1" t="s">
        <v>1745</v>
      </c>
      <c r="J92" s="1" t="s">
        <v>1461</v>
      </c>
      <c r="K92" s="1"/>
      <c r="L92" s="1"/>
      <c r="M92" s="1" t="s">
        <v>77</v>
      </c>
      <c r="N92" s="1" t="s">
        <v>78</v>
      </c>
      <c r="O92" s="1"/>
      <c r="P92" s="1"/>
      <c r="Q92" s="1"/>
      <c r="R92" s="1"/>
      <c r="S92" s="1"/>
      <c r="T92" s="1" t="s">
        <v>1746</v>
      </c>
      <c r="U92" s="1" t="s">
        <v>1747</v>
      </c>
      <c r="V92" s="1" t="s">
        <v>1748</v>
      </c>
      <c r="W92" s="1" t="s">
        <v>1749</v>
      </c>
      <c r="X92" s="1" t="s">
        <v>1750</v>
      </c>
      <c r="Y92" s="1" t="s">
        <v>1751</v>
      </c>
      <c r="Z92" s="1" t="s">
        <v>1752</v>
      </c>
      <c r="AA92" s="1" t="s">
        <v>1753</v>
      </c>
      <c r="AB92" s="1" t="s">
        <v>1754</v>
      </c>
      <c r="AC92" s="1" t="s">
        <v>1755</v>
      </c>
      <c r="AD92" s="1" t="s">
        <v>1756</v>
      </c>
      <c r="AE92" s="1" t="s">
        <v>1757</v>
      </c>
      <c r="AF92" s="1"/>
      <c r="AG92" s="1" t="n">
        <v>61</v>
      </c>
      <c r="AH92" s="1" t="n">
        <v>21</v>
      </c>
      <c r="AI92" s="1" t="n">
        <v>21</v>
      </c>
      <c r="AJ92" s="1" t="n">
        <v>1</v>
      </c>
      <c r="AK92" s="1" t="n">
        <v>55</v>
      </c>
      <c r="AL92" s="1" t="s">
        <v>85</v>
      </c>
      <c r="AM92" s="1" t="s">
        <v>86</v>
      </c>
      <c r="AN92" s="1" t="s">
        <v>87</v>
      </c>
      <c r="AO92" s="1" t="s">
        <v>1473</v>
      </c>
      <c r="AP92" s="1" t="s">
        <v>1474</v>
      </c>
      <c r="AQ92" s="1"/>
      <c r="AR92" s="1" t="s">
        <v>1475</v>
      </c>
      <c r="AS92" s="1" t="s">
        <v>1476</v>
      </c>
      <c r="AT92" s="1" t="s">
        <v>979</v>
      </c>
      <c r="AU92" s="1" t="n">
        <v>2016</v>
      </c>
      <c r="AV92" s="1" t="n">
        <v>53</v>
      </c>
      <c r="AW92" s="1" t="n">
        <v>5</v>
      </c>
      <c r="AX92" s="1"/>
      <c r="AY92" s="1"/>
      <c r="AZ92" s="1"/>
      <c r="BA92" s="1"/>
      <c r="BB92" s="1" t="n">
        <v>1343</v>
      </c>
      <c r="BC92" s="1" t="n">
        <v>1375</v>
      </c>
      <c r="BD92" s="1"/>
      <c r="BE92" s="1" t="s">
        <v>1758</v>
      </c>
      <c r="BF92" s="1" t="str">
        <f aca="false">HYPERLINK("http://dx.doi.org/10.3102/0002831216667479","http://dx.doi.org/10.3102/0002831216667479")</f>
        <v>http://dx.doi.org/10.3102/0002831216667479</v>
      </c>
      <c r="BG92" s="1"/>
      <c r="BH92" s="1"/>
      <c r="BI92" s="1" t="n">
        <v>33</v>
      </c>
      <c r="BJ92" s="1" t="s">
        <v>171</v>
      </c>
      <c r="BK92" s="1" t="s">
        <v>95</v>
      </c>
      <c r="BL92" s="1" t="s">
        <v>171</v>
      </c>
      <c r="BM92" s="1" t="s">
        <v>1759</v>
      </c>
      <c r="BN92" s="1" t="n">
        <v>30381774</v>
      </c>
      <c r="BO92" s="1" t="s">
        <v>533</v>
      </c>
      <c r="BP92" s="1"/>
      <c r="BQ92" s="1"/>
      <c r="BR92" s="1" t="s">
        <v>98</v>
      </c>
      <c r="BS92" s="1" t="s">
        <v>1760</v>
      </c>
      <c r="BT92" s="1" t="str">
        <f aca="false">HYPERLINK("https%3A%2F%2Fwww.webofscience.com%2Fwos%2Fwoscc%2Ffull-record%2FWOS:000386010200003","View Full Record in Web of Science")</f>
        <v>View Full Record in Web of Science</v>
      </c>
    </row>
    <row r="93" customFormat="false" ht="12.75" hidden="false" customHeight="false" outlineLevel="0" collapsed="false">
      <c r="A93" s="1" t="s">
        <v>72</v>
      </c>
      <c r="B93" s="1" t="s">
        <v>1761</v>
      </c>
      <c r="C93" s="1"/>
      <c r="D93" s="1"/>
      <c r="E93" s="1"/>
      <c r="F93" s="1" t="s">
        <v>1762</v>
      </c>
      <c r="G93" s="1"/>
      <c r="H93" s="1"/>
      <c r="I93" s="1" t="s">
        <v>1763</v>
      </c>
      <c r="J93" s="1" t="s">
        <v>391</v>
      </c>
      <c r="K93" s="1"/>
      <c r="L93" s="1"/>
      <c r="M93" s="1" t="s">
        <v>77</v>
      </c>
      <c r="N93" s="1" t="s">
        <v>78</v>
      </c>
      <c r="O93" s="1"/>
      <c r="P93" s="1"/>
      <c r="Q93" s="1"/>
      <c r="R93" s="1"/>
      <c r="S93" s="1"/>
      <c r="T93" s="1"/>
      <c r="U93" s="1" t="s">
        <v>1764</v>
      </c>
      <c r="V93" s="1" t="s">
        <v>1765</v>
      </c>
      <c r="W93" s="1" t="s">
        <v>1766</v>
      </c>
      <c r="X93" s="1" t="s">
        <v>1767</v>
      </c>
      <c r="Y93" s="1" t="s">
        <v>1768</v>
      </c>
      <c r="Z93" s="1" t="s">
        <v>1569</v>
      </c>
      <c r="AA93" s="1"/>
      <c r="AB93" s="1"/>
      <c r="AC93" s="1"/>
      <c r="AD93" s="1"/>
      <c r="AE93" s="1"/>
      <c r="AF93" s="1"/>
      <c r="AG93" s="1" t="n">
        <v>74</v>
      </c>
      <c r="AH93" s="1" t="n">
        <v>26</v>
      </c>
      <c r="AI93" s="1" t="n">
        <v>26</v>
      </c>
      <c r="AJ93" s="1" t="n">
        <v>1</v>
      </c>
      <c r="AK93" s="1" t="n">
        <v>50</v>
      </c>
      <c r="AL93" s="1" t="s">
        <v>397</v>
      </c>
      <c r="AM93" s="1" t="s">
        <v>398</v>
      </c>
      <c r="AN93" s="1" t="s">
        <v>399</v>
      </c>
      <c r="AO93" s="1" t="s">
        <v>400</v>
      </c>
      <c r="AP93" s="1" t="s">
        <v>401</v>
      </c>
      <c r="AQ93" s="1"/>
      <c r="AR93" s="1" t="s">
        <v>402</v>
      </c>
      <c r="AS93" s="1" t="s">
        <v>403</v>
      </c>
      <c r="AT93" s="1" t="s">
        <v>979</v>
      </c>
      <c r="AU93" s="1" t="n">
        <v>2014</v>
      </c>
      <c r="AV93" s="1" t="n">
        <v>55</v>
      </c>
      <c r="AW93" s="1" t="n">
        <v>7</v>
      </c>
      <c r="AX93" s="1"/>
      <c r="AY93" s="1"/>
      <c r="AZ93" s="1"/>
      <c r="BA93" s="1"/>
      <c r="BB93" s="1" t="n">
        <v>641</v>
      </c>
      <c r="BC93" s="1" t="n">
        <v>660</v>
      </c>
      <c r="BD93" s="1"/>
      <c r="BE93" s="1" t="s">
        <v>1769</v>
      </c>
      <c r="BF93" s="1" t="str">
        <f aca="false">HYPERLINK("http://dx.doi.org/10.1353/csd.2014.0076","http://dx.doi.org/10.1353/csd.2014.0076")</f>
        <v>http://dx.doi.org/10.1353/csd.2014.0076</v>
      </c>
      <c r="BG93" s="1"/>
      <c r="BH93" s="1"/>
      <c r="BI93" s="1" t="n">
        <v>20</v>
      </c>
      <c r="BJ93" s="1" t="s">
        <v>405</v>
      </c>
      <c r="BK93" s="1" t="s">
        <v>95</v>
      </c>
      <c r="BL93" s="1" t="s">
        <v>406</v>
      </c>
      <c r="BM93" s="1" t="s">
        <v>1770</v>
      </c>
      <c r="BN93" s="1"/>
      <c r="BO93" s="1"/>
      <c r="BP93" s="1"/>
      <c r="BQ93" s="1"/>
      <c r="BR93" s="1" t="s">
        <v>98</v>
      </c>
      <c r="BS93" s="1" t="s">
        <v>1771</v>
      </c>
      <c r="BT93" s="1" t="str">
        <f aca="false">HYPERLINK("https%3A%2F%2Fwww.webofscience.com%2Fwos%2Fwoscc%2Ffull-record%2FWOS:000343966000001","View Full Record in Web of Science")</f>
        <v>View Full Record in Web of Science</v>
      </c>
    </row>
    <row r="94" customFormat="false" ht="12.75" hidden="false" customHeight="false" outlineLevel="0" collapsed="false">
      <c r="A94" s="1" t="s">
        <v>72</v>
      </c>
      <c r="B94" s="1" t="s">
        <v>1772</v>
      </c>
      <c r="C94" s="1"/>
      <c r="D94" s="1"/>
      <c r="E94" s="1"/>
      <c r="F94" s="1" t="s">
        <v>1773</v>
      </c>
      <c r="G94" s="1"/>
      <c r="H94" s="1"/>
      <c r="I94" s="1" t="s">
        <v>1774</v>
      </c>
      <c r="J94" s="1" t="s">
        <v>1775</v>
      </c>
      <c r="K94" s="1"/>
      <c r="L94" s="1"/>
      <c r="M94" s="1" t="s">
        <v>77</v>
      </c>
      <c r="N94" s="1" t="s">
        <v>78</v>
      </c>
      <c r="O94" s="1"/>
      <c r="P94" s="1"/>
      <c r="Q94" s="1"/>
      <c r="R94" s="1"/>
      <c r="S94" s="1"/>
      <c r="T94" s="1" t="s">
        <v>1776</v>
      </c>
      <c r="U94" s="1" t="s">
        <v>1777</v>
      </c>
      <c r="V94" s="1" t="s">
        <v>1778</v>
      </c>
      <c r="W94" s="1" t="s">
        <v>1779</v>
      </c>
      <c r="X94" s="1" t="s">
        <v>1780</v>
      </c>
      <c r="Y94" s="1" t="s">
        <v>1781</v>
      </c>
      <c r="Z94" s="1" t="s">
        <v>1782</v>
      </c>
      <c r="AA94" s="1" t="s">
        <v>1783</v>
      </c>
      <c r="AB94" s="1" t="s">
        <v>1784</v>
      </c>
      <c r="AC94" s="1"/>
      <c r="AD94" s="1"/>
      <c r="AE94" s="1"/>
      <c r="AF94" s="1"/>
      <c r="AG94" s="1" t="n">
        <v>94</v>
      </c>
      <c r="AH94" s="1" t="n">
        <v>21</v>
      </c>
      <c r="AI94" s="1" t="n">
        <v>22</v>
      </c>
      <c r="AJ94" s="1" t="n">
        <v>0</v>
      </c>
      <c r="AK94" s="1" t="n">
        <v>24</v>
      </c>
      <c r="AL94" s="1" t="s">
        <v>85</v>
      </c>
      <c r="AM94" s="1" t="s">
        <v>86</v>
      </c>
      <c r="AN94" s="1" t="s">
        <v>87</v>
      </c>
      <c r="AO94" s="1" t="s">
        <v>1785</v>
      </c>
      <c r="AP94" s="1" t="s">
        <v>1786</v>
      </c>
      <c r="AQ94" s="1"/>
      <c r="AR94" s="1" t="s">
        <v>1787</v>
      </c>
      <c r="AS94" s="1" t="s">
        <v>1788</v>
      </c>
      <c r="AT94" s="1" t="s">
        <v>215</v>
      </c>
      <c r="AU94" s="1" t="n">
        <v>2019</v>
      </c>
      <c r="AV94" s="1" t="n">
        <v>30</v>
      </c>
      <c r="AW94" s="1" t="n">
        <v>2</v>
      </c>
      <c r="AX94" s="1"/>
      <c r="AY94" s="1"/>
      <c r="AZ94" s="1"/>
      <c r="BA94" s="1"/>
      <c r="BB94" s="1" t="n">
        <v>203</v>
      </c>
      <c r="BC94" s="1" t="n">
        <v>231</v>
      </c>
      <c r="BD94" s="1"/>
      <c r="BE94" s="1" t="s">
        <v>1789</v>
      </c>
      <c r="BF94" s="1" t="str">
        <f aca="false">HYPERLINK("http://dx.doi.org/10.1177/1932202X19829749","http://dx.doi.org/10.1177/1932202X19829749")</f>
        <v>http://dx.doi.org/10.1177/1932202X19829749</v>
      </c>
      <c r="BG94" s="1"/>
      <c r="BH94" s="1"/>
      <c r="BI94" s="1" t="n">
        <v>29</v>
      </c>
      <c r="BJ94" s="1" t="s">
        <v>1020</v>
      </c>
      <c r="BK94" s="1" t="s">
        <v>239</v>
      </c>
      <c r="BL94" s="1" t="s">
        <v>171</v>
      </c>
      <c r="BM94" s="1" t="s">
        <v>1790</v>
      </c>
      <c r="BN94" s="1"/>
      <c r="BO94" s="1"/>
      <c r="BP94" s="1"/>
      <c r="BQ94" s="1"/>
      <c r="BR94" s="1" t="s">
        <v>98</v>
      </c>
      <c r="BS94" s="1" t="s">
        <v>1791</v>
      </c>
      <c r="BT94" s="1" t="str">
        <f aca="false">HYPERLINK("https%3A%2F%2Fwww.webofscience.com%2Fwos%2Fwoscc%2Ffull-record%2FWOS:000463889100005","View Full Record in Web of Science")</f>
        <v>View Full Record in Web of Science</v>
      </c>
    </row>
    <row r="95" customFormat="false" ht="12.75" hidden="false" customHeight="false" outlineLevel="0" collapsed="false">
      <c r="A95" s="1" t="s">
        <v>72</v>
      </c>
      <c r="B95" s="1" t="s">
        <v>1792</v>
      </c>
      <c r="C95" s="1"/>
      <c r="D95" s="1"/>
      <c r="E95" s="1"/>
      <c r="F95" s="1" t="s">
        <v>1793</v>
      </c>
      <c r="G95" s="1"/>
      <c r="H95" s="1"/>
      <c r="I95" s="1" t="s">
        <v>1794</v>
      </c>
      <c r="J95" s="1" t="s">
        <v>1795</v>
      </c>
      <c r="K95" s="1"/>
      <c r="L95" s="1"/>
      <c r="M95" s="1" t="s">
        <v>77</v>
      </c>
      <c r="N95" s="1" t="s">
        <v>78</v>
      </c>
      <c r="O95" s="1"/>
      <c r="P95" s="1"/>
      <c r="Q95" s="1"/>
      <c r="R95" s="1"/>
      <c r="S95" s="1"/>
      <c r="T95" s="1"/>
      <c r="U95" s="1" t="s">
        <v>1796</v>
      </c>
      <c r="V95" s="1" t="s">
        <v>1797</v>
      </c>
      <c r="W95" s="1" t="s">
        <v>1798</v>
      </c>
      <c r="X95" s="1" t="s">
        <v>991</v>
      </c>
      <c r="Y95" s="1" t="s">
        <v>1799</v>
      </c>
      <c r="Z95" s="1" t="s">
        <v>1800</v>
      </c>
      <c r="AA95" s="1" t="s">
        <v>1801</v>
      </c>
      <c r="AB95" s="1"/>
      <c r="AC95" s="1"/>
      <c r="AD95" s="1"/>
      <c r="AE95" s="1"/>
      <c r="AF95" s="1"/>
      <c r="AG95" s="1" t="n">
        <v>33</v>
      </c>
      <c r="AH95" s="1" t="n">
        <v>341</v>
      </c>
      <c r="AI95" s="1" t="n">
        <v>351</v>
      </c>
      <c r="AJ95" s="1" t="n">
        <v>2</v>
      </c>
      <c r="AK95" s="1" t="n">
        <v>111</v>
      </c>
      <c r="AL95" s="1" t="s">
        <v>315</v>
      </c>
      <c r="AM95" s="1" t="s">
        <v>316</v>
      </c>
      <c r="AN95" s="1" t="s">
        <v>317</v>
      </c>
      <c r="AO95" s="1" t="s">
        <v>1802</v>
      </c>
      <c r="AP95" s="1" t="s">
        <v>1803</v>
      </c>
      <c r="AQ95" s="1"/>
      <c r="AR95" s="1" t="s">
        <v>1804</v>
      </c>
      <c r="AS95" s="1" t="s">
        <v>1805</v>
      </c>
      <c r="AT95" s="1"/>
      <c r="AU95" s="1" t="n">
        <v>2012</v>
      </c>
      <c r="AV95" s="1" t="n">
        <v>22</v>
      </c>
      <c r="AW95" s="1" t="n">
        <v>1</v>
      </c>
      <c r="AX95" s="1"/>
      <c r="AY95" s="1"/>
      <c r="AZ95" s="1"/>
      <c r="BA95" s="1"/>
      <c r="BB95" s="1" t="n">
        <v>31</v>
      </c>
      <c r="BC95" s="1" t="n">
        <v>39</v>
      </c>
      <c r="BD95" s="1"/>
      <c r="BE95" s="1" t="s">
        <v>1806</v>
      </c>
      <c r="BF95" s="1" t="str">
        <f aca="false">HYPERLINK("http://dx.doi.org/10.1111/j.1532-7795.2011.00753.x","http://dx.doi.org/10.1111/j.1532-7795.2011.00753.x")</f>
        <v>http://dx.doi.org/10.1111/j.1532-7795.2011.00753.x</v>
      </c>
      <c r="BG95" s="1"/>
      <c r="BH95" s="1"/>
      <c r="BI95" s="1" t="n">
        <v>9</v>
      </c>
      <c r="BJ95" s="1" t="s">
        <v>1807</v>
      </c>
      <c r="BK95" s="1" t="s">
        <v>95</v>
      </c>
      <c r="BL95" s="1" t="s">
        <v>1808</v>
      </c>
      <c r="BM95" s="1" t="s">
        <v>1809</v>
      </c>
      <c r="BN95" s="1"/>
      <c r="BO95" s="1" t="s">
        <v>1157</v>
      </c>
      <c r="BP95" s="1"/>
      <c r="BQ95" s="1"/>
      <c r="BR95" s="1" t="s">
        <v>98</v>
      </c>
      <c r="BS95" s="1" t="s">
        <v>1810</v>
      </c>
      <c r="BT95" s="1" t="str">
        <f aca="false">HYPERLINK("https%3A%2F%2Fwww.webofscience.com%2Fwos%2Fwoscc%2Ffull-record%2FWOS:000300680500004","View Full Record in Web of Science")</f>
        <v>View Full Record in Web of Science</v>
      </c>
    </row>
    <row r="96" customFormat="false" ht="12.75" hidden="false" customHeight="false" outlineLevel="0" collapsed="false">
      <c r="A96" s="1" t="s">
        <v>72</v>
      </c>
      <c r="B96" s="1" t="s">
        <v>1811</v>
      </c>
      <c r="C96" s="1"/>
      <c r="D96" s="1"/>
      <c r="E96" s="1"/>
      <c r="F96" s="1" t="s">
        <v>1812</v>
      </c>
      <c r="G96" s="1"/>
      <c r="H96" s="1"/>
      <c r="I96" s="1" t="s">
        <v>1813</v>
      </c>
      <c r="J96" s="1" t="s">
        <v>1405</v>
      </c>
      <c r="K96" s="1"/>
      <c r="L96" s="1"/>
      <c r="M96" s="1" t="s">
        <v>77</v>
      </c>
      <c r="N96" s="1" t="s">
        <v>78</v>
      </c>
      <c r="O96" s="1"/>
      <c r="P96" s="1"/>
      <c r="Q96" s="1"/>
      <c r="R96" s="1"/>
      <c r="S96" s="1"/>
      <c r="T96" s="1" t="s">
        <v>1814</v>
      </c>
      <c r="U96" s="1" t="s">
        <v>1815</v>
      </c>
      <c r="V96" s="1" t="s">
        <v>1816</v>
      </c>
      <c r="W96" s="1" t="s">
        <v>1817</v>
      </c>
      <c r="X96" s="1" t="s">
        <v>1818</v>
      </c>
      <c r="Y96" s="1" t="s">
        <v>1819</v>
      </c>
      <c r="Z96" s="1" t="s">
        <v>1820</v>
      </c>
      <c r="AA96" s="1" t="s">
        <v>1821</v>
      </c>
      <c r="AB96" s="1" t="s">
        <v>1822</v>
      </c>
      <c r="AC96" s="1" t="s">
        <v>1823</v>
      </c>
      <c r="AD96" s="1" t="s">
        <v>1824</v>
      </c>
      <c r="AE96" s="1" t="s">
        <v>1825</v>
      </c>
      <c r="AF96" s="1"/>
      <c r="AG96" s="1" t="n">
        <v>94</v>
      </c>
      <c r="AH96" s="1" t="n">
        <v>11</v>
      </c>
      <c r="AI96" s="1" t="n">
        <v>11</v>
      </c>
      <c r="AJ96" s="1" t="n">
        <v>3</v>
      </c>
      <c r="AK96" s="1" t="n">
        <v>20</v>
      </c>
      <c r="AL96" s="1" t="s">
        <v>548</v>
      </c>
      <c r="AM96" s="1" t="s">
        <v>1376</v>
      </c>
      <c r="AN96" s="1" t="s">
        <v>1377</v>
      </c>
      <c r="AO96" s="1" t="s">
        <v>1415</v>
      </c>
      <c r="AP96" s="1" t="s">
        <v>1416</v>
      </c>
      <c r="AQ96" s="1"/>
      <c r="AR96" s="1" t="s">
        <v>1417</v>
      </c>
      <c r="AS96" s="1" t="s">
        <v>1418</v>
      </c>
      <c r="AT96" s="1" t="s">
        <v>589</v>
      </c>
      <c r="AU96" s="1" t="n">
        <v>2020</v>
      </c>
      <c r="AV96" s="1" t="n">
        <v>45</v>
      </c>
      <c r="AW96" s="1" t="n">
        <v>6</v>
      </c>
      <c r="AX96" s="1"/>
      <c r="AY96" s="1"/>
      <c r="AZ96" s="1"/>
      <c r="BA96" s="1"/>
      <c r="BB96" s="1" t="n">
        <v>509</v>
      </c>
      <c r="BC96" s="1" t="n">
        <v>531</v>
      </c>
      <c r="BD96" s="1"/>
      <c r="BE96" s="1" t="s">
        <v>1826</v>
      </c>
      <c r="BF96" s="1" t="str">
        <f aca="false">HYPERLINK("http://dx.doi.org/10.1007/s10755-020-09519-5","http://dx.doi.org/10.1007/s10755-020-09519-5")</f>
        <v>http://dx.doi.org/10.1007/s10755-020-09519-5</v>
      </c>
      <c r="BG96" s="1"/>
      <c r="BH96" s="1" t="s">
        <v>1827</v>
      </c>
      <c r="BI96" s="1" t="n">
        <v>23</v>
      </c>
      <c r="BJ96" s="1" t="s">
        <v>171</v>
      </c>
      <c r="BK96" s="1" t="s">
        <v>239</v>
      </c>
      <c r="BL96" s="1" t="s">
        <v>171</v>
      </c>
      <c r="BM96" s="1" t="s">
        <v>1828</v>
      </c>
      <c r="BN96" s="1" t="n">
        <v>33214730</v>
      </c>
      <c r="BO96" s="1" t="s">
        <v>1829</v>
      </c>
      <c r="BP96" s="1"/>
      <c r="BQ96" s="1"/>
      <c r="BR96" s="1" t="s">
        <v>98</v>
      </c>
      <c r="BS96" s="1" t="s">
        <v>1830</v>
      </c>
      <c r="BT96" s="1" t="str">
        <f aca="false">HYPERLINK("https%3A%2F%2Fwww.webofscience.com%2Fwos%2Fwoscc%2Ffull-record%2FWOS:000552165100001","View Full Record in Web of Science")</f>
        <v>View Full Record in Web of Science</v>
      </c>
    </row>
    <row r="97" customFormat="false" ht="12.75" hidden="false" customHeight="false" outlineLevel="0" collapsed="false">
      <c r="A97" s="1" t="s">
        <v>72</v>
      </c>
      <c r="B97" s="1" t="s">
        <v>1831</v>
      </c>
      <c r="C97" s="1"/>
      <c r="D97" s="1"/>
      <c r="E97" s="1"/>
      <c r="F97" s="1" t="s">
        <v>1832</v>
      </c>
      <c r="G97" s="1"/>
      <c r="H97" s="1"/>
      <c r="I97" s="1" t="s">
        <v>1833</v>
      </c>
      <c r="J97" s="1" t="s">
        <v>1834</v>
      </c>
      <c r="K97" s="1"/>
      <c r="L97" s="1"/>
      <c r="M97" s="1" t="s">
        <v>77</v>
      </c>
      <c r="N97" s="1" t="s">
        <v>78</v>
      </c>
      <c r="O97" s="1"/>
      <c r="P97" s="1"/>
      <c r="Q97" s="1"/>
      <c r="R97" s="1"/>
      <c r="S97" s="1"/>
      <c r="T97" s="1" t="s">
        <v>1835</v>
      </c>
      <c r="U97" s="1" t="s">
        <v>1836</v>
      </c>
      <c r="V97" s="1" t="s">
        <v>1837</v>
      </c>
      <c r="W97" s="1" t="s">
        <v>1838</v>
      </c>
      <c r="X97" s="1" t="s">
        <v>1839</v>
      </c>
      <c r="Y97" s="1" t="s">
        <v>1840</v>
      </c>
      <c r="Z97" s="1" t="s">
        <v>1841</v>
      </c>
      <c r="AA97" s="1"/>
      <c r="AB97" s="1"/>
      <c r="AC97" s="1" t="s">
        <v>1842</v>
      </c>
      <c r="AD97" s="1" t="s">
        <v>1842</v>
      </c>
      <c r="AE97" s="1" t="s">
        <v>1843</v>
      </c>
      <c r="AF97" s="1"/>
      <c r="AG97" s="1" t="n">
        <v>56</v>
      </c>
      <c r="AH97" s="1" t="n">
        <v>3</v>
      </c>
      <c r="AI97" s="1" t="n">
        <v>3</v>
      </c>
      <c r="AJ97" s="1" t="n">
        <v>2</v>
      </c>
      <c r="AK97" s="1" t="n">
        <v>2</v>
      </c>
      <c r="AL97" s="1" t="s">
        <v>85</v>
      </c>
      <c r="AM97" s="1" t="s">
        <v>86</v>
      </c>
      <c r="AN97" s="1" t="s">
        <v>87</v>
      </c>
      <c r="AO97" s="1" t="s">
        <v>1844</v>
      </c>
      <c r="AP97" s="1" t="s">
        <v>1845</v>
      </c>
      <c r="AQ97" s="1"/>
      <c r="AR97" s="1" t="s">
        <v>1846</v>
      </c>
      <c r="AS97" s="1" t="s">
        <v>1847</v>
      </c>
      <c r="AT97" s="1" t="s">
        <v>170</v>
      </c>
      <c r="AU97" s="1" t="n">
        <v>2021</v>
      </c>
      <c r="AV97" s="1" t="n">
        <v>35</v>
      </c>
      <c r="AW97" s="1" t="n">
        <v>5</v>
      </c>
      <c r="AX97" s="1"/>
      <c r="AY97" s="1"/>
      <c r="AZ97" s="1"/>
      <c r="BA97" s="1"/>
      <c r="BB97" s="1" t="n">
        <v>721</v>
      </c>
      <c r="BC97" s="1" t="n">
        <v>747</v>
      </c>
      <c r="BD97" s="1"/>
      <c r="BE97" s="1" t="s">
        <v>1848</v>
      </c>
      <c r="BF97" s="1" t="str">
        <f aca="false">HYPERLINK("http://dx.doi.org/10.1177/0895904819843602","http://dx.doi.org/10.1177/0895904819843602")</f>
        <v>http://dx.doi.org/10.1177/0895904819843602</v>
      </c>
      <c r="BG97" s="1"/>
      <c r="BH97" s="1"/>
      <c r="BI97" s="1" t="n">
        <v>27</v>
      </c>
      <c r="BJ97" s="1" t="s">
        <v>171</v>
      </c>
      <c r="BK97" s="1" t="s">
        <v>95</v>
      </c>
      <c r="BL97" s="1" t="s">
        <v>171</v>
      </c>
      <c r="BM97" s="1" t="s">
        <v>1849</v>
      </c>
      <c r="BN97" s="1"/>
      <c r="BO97" s="1"/>
      <c r="BP97" s="1"/>
      <c r="BQ97" s="1"/>
      <c r="BR97" s="1" t="s">
        <v>98</v>
      </c>
      <c r="BS97" s="1" t="s">
        <v>1850</v>
      </c>
      <c r="BT97" s="1" t="str">
        <f aca="false">HYPERLINK("https%3A%2F%2Fwww.webofscience.com%2Fwos%2Fwoscc%2Ffull-record%2FWOS:000755303700002","View Full Record in Web of Science")</f>
        <v>View Full Record in Web of Science</v>
      </c>
    </row>
    <row r="98" customFormat="false" ht="12.75" hidden="false" customHeight="false" outlineLevel="0" collapsed="false">
      <c r="A98" s="1" t="s">
        <v>72</v>
      </c>
      <c r="B98" s="1" t="s">
        <v>1851</v>
      </c>
      <c r="C98" s="1"/>
      <c r="D98" s="1"/>
      <c r="E98" s="1"/>
      <c r="F98" s="1" t="s">
        <v>1852</v>
      </c>
      <c r="G98" s="1"/>
      <c r="H98" s="1"/>
      <c r="I98" s="1" t="s">
        <v>1853</v>
      </c>
      <c r="J98" s="1" t="s">
        <v>1854</v>
      </c>
      <c r="K98" s="1"/>
      <c r="L98" s="1"/>
      <c r="M98" s="1" t="s">
        <v>77</v>
      </c>
      <c r="N98" s="1" t="s">
        <v>78</v>
      </c>
      <c r="O98" s="1"/>
      <c r="P98" s="1"/>
      <c r="Q98" s="1"/>
      <c r="R98" s="1"/>
      <c r="S98" s="1"/>
      <c r="T98" s="1" t="s">
        <v>1855</v>
      </c>
      <c r="U98" s="1" t="s">
        <v>1856</v>
      </c>
      <c r="V98" s="1" t="s">
        <v>1857</v>
      </c>
      <c r="W98" s="1" t="s">
        <v>1858</v>
      </c>
      <c r="X98" s="1" t="s">
        <v>1859</v>
      </c>
      <c r="Y98" s="1" t="s">
        <v>1860</v>
      </c>
      <c r="Z98" s="1" t="s">
        <v>1861</v>
      </c>
      <c r="AA98" s="1" t="s">
        <v>1862</v>
      </c>
      <c r="AB98" s="1" t="s">
        <v>1863</v>
      </c>
      <c r="AC98" s="1"/>
      <c r="AD98" s="1"/>
      <c r="AE98" s="1"/>
      <c r="AF98" s="1"/>
      <c r="AG98" s="1" t="n">
        <v>67</v>
      </c>
      <c r="AH98" s="1" t="n">
        <v>60</v>
      </c>
      <c r="AI98" s="1" t="n">
        <v>62</v>
      </c>
      <c r="AJ98" s="1" t="n">
        <v>2</v>
      </c>
      <c r="AK98" s="1" t="n">
        <v>30</v>
      </c>
      <c r="AL98" s="1" t="s">
        <v>315</v>
      </c>
      <c r="AM98" s="1" t="s">
        <v>316</v>
      </c>
      <c r="AN98" s="1" t="s">
        <v>317</v>
      </c>
      <c r="AO98" s="1" t="s">
        <v>1864</v>
      </c>
      <c r="AP98" s="1" t="s">
        <v>1865</v>
      </c>
      <c r="AQ98" s="1"/>
      <c r="AR98" s="1" t="s">
        <v>1866</v>
      </c>
      <c r="AS98" s="1" t="s">
        <v>1867</v>
      </c>
      <c r="AT98" s="1" t="s">
        <v>979</v>
      </c>
      <c r="AU98" s="1" t="n">
        <v>2012</v>
      </c>
      <c r="AV98" s="1" t="n">
        <v>90</v>
      </c>
      <c r="AW98" s="1" t="n">
        <v>4</v>
      </c>
      <c r="AX98" s="1"/>
      <c r="AY98" s="1"/>
      <c r="AZ98" s="1"/>
      <c r="BA98" s="1"/>
      <c r="BB98" s="1" t="n">
        <v>467</v>
      </c>
      <c r="BC98" s="1" t="n">
        <v>480</v>
      </c>
      <c r="BD98" s="1"/>
      <c r="BE98" s="1" t="s">
        <v>1868</v>
      </c>
      <c r="BF98" s="1" t="str">
        <f aca="false">HYPERLINK("http://dx.doi.org/10.1002/j.1556-6676.2012.00058.x","http://dx.doi.org/10.1002/j.1556-6676.2012.00058.x")</f>
        <v>http://dx.doi.org/10.1002/j.1556-6676.2012.00058.x</v>
      </c>
      <c r="BG98" s="1"/>
      <c r="BH98" s="1"/>
      <c r="BI98" s="1" t="n">
        <v>14</v>
      </c>
      <c r="BJ98" s="1" t="s">
        <v>323</v>
      </c>
      <c r="BK98" s="1" t="s">
        <v>95</v>
      </c>
      <c r="BL98" s="1" t="s">
        <v>148</v>
      </c>
      <c r="BM98" s="1" t="s">
        <v>1869</v>
      </c>
      <c r="BN98" s="1"/>
      <c r="BO98" s="1"/>
      <c r="BP98" s="1"/>
      <c r="BQ98" s="1"/>
      <c r="BR98" s="1" t="s">
        <v>98</v>
      </c>
      <c r="BS98" s="1" t="s">
        <v>1870</v>
      </c>
      <c r="BT98" s="1" t="str">
        <f aca="false">HYPERLINK("https%3A%2F%2Fwww.webofscience.com%2Fwos%2Fwoscc%2Ffull-record%2FWOS:000308637100010","View Full Record in Web of Science")</f>
        <v>View Full Record in Web of Science</v>
      </c>
    </row>
    <row r="99" customFormat="false" ht="12.75" hidden="false" customHeight="false" outlineLevel="0" collapsed="false">
      <c r="A99" s="1" t="s">
        <v>72</v>
      </c>
      <c r="B99" s="1" t="s">
        <v>1871</v>
      </c>
      <c r="C99" s="1"/>
      <c r="D99" s="1"/>
      <c r="E99" s="1"/>
      <c r="F99" s="1" t="s">
        <v>1872</v>
      </c>
      <c r="G99" s="1"/>
      <c r="H99" s="1"/>
      <c r="I99" s="1" t="s">
        <v>1873</v>
      </c>
      <c r="J99" s="1" t="s">
        <v>1693</v>
      </c>
      <c r="K99" s="1"/>
      <c r="L99" s="1"/>
      <c r="M99" s="1" t="s">
        <v>77</v>
      </c>
      <c r="N99" s="1" t="s">
        <v>78</v>
      </c>
      <c r="O99" s="1"/>
      <c r="P99" s="1"/>
      <c r="Q99" s="1"/>
      <c r="R99" s="1"/>
      <c r="S99" s="1"/>
      <c r="T99" s="1" t="s">
        <v>1874</v>
      </c>
      <c r="U99" s="1" t="s">
        <v>1875</v>
      </c>
      <c r="V99" s="1" t="s">
        <v>1876</v>
      </c>
      <c r="W99" s="1" t="s">
        <v>1877</v>
      </c>
      <c r="X99" s="1" t="s">
        <v>1878</v>
      </c>
      <c r="Y99" s="1" t="s">
        <v>1879</v>
      </c>
      <c r="Z99" s="1" t="s">
        <v>1880</v>
      </c>
      <c r="AA99" s="1"/>
      <c r="AB99" s="1"/>
      <c r="AC99" s="1"/>
      <c r="AD99" s="1"/>
      <c r="AE99" s="1"/>
      <c r="AF99" s="1"/>
      <c r="AG99" s="1" t="n">
        <v>58</v>
      </c>
      <c r="AH99" s="1" t="n">
        <v>12</v>
      </c>
      <c r="AI99" s="1" t="n">
        <v>12</v>
      </c>
      <c r="AJ99" s="1" t="n">
        <v>1</v>
      </c>
      <c r="AK99" s="1" t="n">
        <v>34</v>
      </c>
      <c r="AL99" s="1" t="s">
        <v>548</v>
      </c>
      <c r="AM99" s="1" t="s">
        <v>354</v>
      </c>
      <c r="AN99" s="1" t="s">
        <v>549</v>
      </c>
      <c r="AO99" s="1" t="s">
        <v>1703</v>
      </c>
      <c r="AP99" s="1" t="s">
        <v>1704</v>
      </c>
      <c r="AQ99" s="1"/>
      <c r="AR99" s="1" t="s">
        <v>1705</v>
      </c>
      <c r="AS99" s="1" t="s">
        <v>1706</v>
      </c>
      <c r="AT99" s="1" t="s">
        <v>202</v>
      </c>
      <c r="AU99" s="1" t="n">
        <v>2015</v>
      </c>
      <c r="AV99" s="1" t="n">
        <v>56</v>
      </c>
      <c r="AW99" s="1" t="n">
        <v>1</v>
      </c>
      <c r="AX99" s="1"/>
      <c r="AY99" s="1"/>
      <c r="AZ99" s="1"/>
      <c r="BA99" s="1"/>
      <c r="BB99" s="1" t="n">
        <v>57</v>
      </c>
      <c r="BC99" s="1" t="n">
        <v>77</v>
      </c>
      <c r="BD99" s="1"/>
      <c r="BE99" s="1" t="s">
        <v>1881</v>
      </c>
      <c r="BF99" s="1" t="str">
        <f aca="false">HYPERLINK("http://dx.doi.org/10.1007/s11162-014-9337-8","http://dx.doi.org/10.1007/s11162-014-9337-8")</f>
        <v>http://dx.doi.org/10.1007/s11162-014-9337-8</v>
      </c>
      <c r="BG99" s="1"/>
      <c r="BH99" s="1"/>
      <c r="BI99" s="1" t="n">
        <v>21</v>
      </c>
      <c r="BJ99" s="1" t="s">
        <v>171</v>
      </c>
      <c r="BK99" s="1" t="s">
        <v>95</v>
      </c>
      <c r="BL99" s="1" t="s">
        <v>171</v>
      </c>
      <c r="BM99" s="1" t="s">
        <v>1882</v>
      </c>
      <c r="BN99" s="1"/>
      <c r="BO99" s="1"/>
      <c r="BP99" s="1"/>
      <c r="BQ99" s="1"/>
      <c r="BR99" s="1" t="s">
        <v>98</v>
      </c>
      <c r="BS99" s="1" t="s">
        <v>1883</v>
      </c>
      <c r="BT99" s="1" t="str">
        <f aca="false">HYPERLINK("https%3A%2F%2Fwww.webofscience.com%2Fwos%2Fwoscc%2Ffull-record%2FWOS:000348924200003","View Full Record in Web of Science")</f>
        <v>View Full Record in Web of Science</v>
      </c>
    </row>
    <row r="100" customFormat="false" ht="12.75" hidden="false" customHeight="false" outlineLevel="0" collapsed="false">
      <c r="A100" s="1" t="s">
        <v>72</v>
      </c>
      <c r="B100" s="1" t="s">
        <v>1884</v>
      </c>
      <c r="C100" s="1"/>
      <c r="D100" s="1"/>
      <c r="E100" s="1"/>
      <c r="F100" s="1" t="s">
        <v>1885</v>
      </c>
      <c r="G100" s="1"/>
      <c r="H100" s="1"/>
      <c r="I100" s="1" t="s">
        <v>1886</v>
      </c>
      <c r="J100" s="1" t="s">
        <v>155</v>
      </c>
      <c r="K100" s="1"/>
      <c r="L100" s="1"/>
      <c r="M100" s="1" t="s">
        <v>77</v>
      </c>
      <c r="N100" s="1" t="s">
        <v>78</v>
      </c>
      <c r="O100" s="1"/>
      <c r="P100" s="1"/>
      <c r="Q100" s="1"/>
      <c r="R100" s="1"/>
      <c r="S100" s="1"/>
      <c r="T100" s="1" t="s">
        <v>1887</v>
      </c>
      <c r="U100" s="1" t="s">
        <v>1888</v>
      </c>
      <c r="V100" s="1" t="s">
        <v>1889</v>
      </c>
      <c r="W100" s="1" t="s">
        <v>1890</v>
      </c>
      <c r="X100" s="1" t="s">
        <v>1891</v>
      </c>
      <c r="Y100" s="1" t="s">
        <v>1892</v>
      </c>
      <c r="Z100" s="1" t="s">
        <v>1893</v>
      </c>
      <c r="AA100" s="1"/>
      <c r="AB100" s="1"/>
      <c r="AC100" s="1"/>
      <c r="AD100" s="1"/>
      <c r="AE100" s="1"/>
      <c r="AF100" s="1"/>
      <c r="AG100" s="1" t="n">
        <v>50</v>
      </c>
      <c r="AH100" s="1" t="n">
        <v>96</v>
      </c>
      <c r="AI100" s="1" t="n">
        <v>99</v>
      </c>
      <c r="AJ100" s="1" t="n">
        <v>1</v>
      </c>
      <c r="AK100" s="1" t="n">
        <v>17</v>
      </c>
      <c r="AL100" s="1" t="s">
        <v>163</v>
      </c>
      <c r="AM100" s="1" t="s">
        <v>164</v>
      </c>
      <c r="AN100" s="1" t="s">
        <v>165</v>
      </c>
      <c r="AO100" s="1" t="s">
        <v>166</v>
      </c>
      <c r="AP100" s="1" t="s">
        <v>167</v>
      </c>
      <c r="AQ100" s="1"/>
      <c r="AR100" s="1" t="s">
        <v>168</v>
      </c>
      <c r="AS100" s="1" t="s">
        <v>169</v>
      </c>
      <c r="AT100" s="1" t="s">
        <v>1077</v>
      </c>
      <c r="AU100" s="1" t="n">
        <v>2013</v>
      </c>
      <c r="AV100" s="1" t="n">
        <v>44</v>
      </c>
      <c r="AW100" s="1" t="n">
        <v>1</v>
      </c>
      <c r="AX100" s="1"/>
      <c r="AY100" s="1"/>
      <c r="AZ100" s="1"/>
      <c r="BA100" s="1"/>
      <c r="BB100" s="1" t="n">
        <v>288</v>
      </c>
      <c r="BC100" s="1" t="n">
        <v>315</v>
      </c>
      <c r="BD100" s="1"/>
      <c r="BE100" s="1"/>
      <c r="BF100" s="1"/>
      <c r="BG100" s="1"/>
      <c r="BH100" s="1"/>
      <c r="BI100" s="1" t="n">
        <v>28</v>
      </c>
      <c r="BJ100" s="1" t="s">
        <v>171</v>
      </c>
      <c r="BK100" s="1" t="s">
        <v>95</v>
      </c>
      <c r="BL100" s="1" t="s">
        <v>171</v>
      </c>
      <c r="BM100" s="1" t="s">
        <v>1894</v>
      </c>
      <c r="BN100" s="1"/>
      <c r="BO100" s="1"/>
      <c r="BP100" s="1"/>
      <c r="BQ100" s="1"/>
      <c r="BR100" s="1" t="s">
        <v>98</v>
      </c>
      <c r="BS100" s="1" t="s">
        <v>1895</v>
      </c>
      <c r="BT100" s="1" t="str">
        <f aca="false">HYPERLINK("https%3A%2F%2Fwww.webofscience.com%2Fwos%2Fwoscc%2Ffull-record%2FWOS:000319708900014","View Full Record in Web of Science")</f>
        <v>View Full Record in Web of Science</v>
      </c>
    </row>
    <row r="101" customFormat="false" ht="12.75" hidden="false" customHeight="false" outlineLevel="0" collapsed="false">
      <c r="A101" s="1" t="s">
        <v>72</v>
      </c>
      <c r="B101" s="1" t="s">
        <v>1896</v>
      </c>
      <c r="C101" s="1"/>
      <c r="D101" s="1"/>
      <c r="E101" s="1"/>
      <c r="F101" s="1" t="s">
        <v>1897</v>
      </c>
      <c r="G101" s="1"/>
      <c r="H101" s="1"/>
      <c r="I101" s="1" t="s">
        <v>1898</v>
      </c>
      <c r="J101" s="1" t="s">
        <v>1899</v>
      </c>
      <c r="K101" s="1"/>
      <c r="L101" s="1"/>
      <c r="M101" s="1" t="s">
        <v>77</v>
      </c>
      <c r="N101" s="1" t="s">
        <v>78</v>
      </c>
      <c r="O101" s="1"/>
      <c r="P101" s="1"/>
      <c r="Q101" s="1"/>
      <c r="R101" s="1"/>
      <c r="S101" s="1"/>
      <c r="T101" s="1" t="s">
        <v>1900</v>
      </c>
      <c r="U101" s="1" t="s">
        <v>1901</v>
      </c>
      <c r="V101" s="1" t="s">
        <v>1902</v>
      </c>
      <c r="W101" s="1" t="s">
        <v>1903</v>
      </c>
      <c r="X101" s="1" t="s">
        <v>1904</v>
      </c>
      <c r="Y101" s="1" t="s">
        <v>1905</v>
      </c>
      <c r="Z101" s="1" t="s">
        <v>1906</v>
      </c>
      <c r="AA101" s="1"/>
      <c r="AB101" s="1"/>
      <c r="AC101" s="1" t="s">
        <v>1907</v>
      </c>
      <c r="AD101" s="1" t="s">
        <v>1276</v>
      </c>
      <c r="AE101" s="1" t="s">
        <v>1908</v>
      </c>
      <c r="AF101" s="1"/>
      <c r="AG101" s="1" t="n">
        <v>57</v>
      </c>
      <c r="AH101" s="1" t="n">
        <v>17</v>
      </c>
      <c r="AI101" s="1" t="n">
        <v>17</v>
      </c>
      <c r="AJ101" s="1" t="n">
        <v>3</v>
      </c>
      <c r="AK101" s="1" t="n">
        <v>50</v>
      </c>
      <c r="AL101" s="1" t="s">
        <v>229</v>
      </c>
      <c r="AM101" s="1" t="s">
        <v>230</v>
      </c>
      <c r="AN101" s="1" t="s">
        <v>231</v>
      </c>
      <c r="AO101" s="1" t="s">
        <v>1909</v>
      </c>
      <c r="AP101" s="1" t="s">
        <v>1910</v>
      </c>
      <c r="AQ101" s="1"/>
      <c r="AR101" s="1" t="s">
        <v>1911</v>
      </c>
      <c r="AS101" s="1" t="s">
        <v>1912</v>
      </c>
      <c r="AT101" s="1" t="s">
        <v>1913</v>
      </c>
      <c r="AU101" s="1" t="n">
        <v>2020</v>
      </c>
      <c r="AV101" s="1" t="n">
        <v>52</v>
      </c>
      <c r="AW101" s="1" t="n">
        <v>2</v>
      </c>
      <c r="AX101" s="1"/>
      <c r="AY101" s="1"/>
      <c r="AZ101" s="1"/>
      <c r="BA101" s="1"/>
      <c r="BB101" s="1" t="n">
        <v>129</v>
      </c>
      <c r="BC101" s="1" t="n">
        <v>147</v>
      </c>
      <c r="BD101" s="1"/>
      <c r="BE101" s="1" t="s">
        <v>1914</v>
      </c>
      <c r="BF101" s="1" t="str">
        <f aca="false">HYPERLINK("http://dx.doi.org/10.1080/15391523.2020.1713263","http://dx.doi.org/10.1080/15391523.2020.1713263")</f>
        <v>http://dx.doi.org/10.1080/15391523.2020.1713263</v>
      </c>
      <c r="BG101" s="1"/>
      <c r="BH101" s="1" t="s">
        <v>1915</v>
      </c>
      <c r="BI101" s="1" t="n">
        <v>19</v>
      </c>
      <c r="BJ101" s="1" t="s">
        <v>171</v>
      </c>
      <c r="BK101" s="1" t="s">
        <v>95</v>
      </c>
      <c r="BL101" s="1" t="s">
        <v>171</v>
      </c>
      <c r="BM101" s="1" t="s">
        <v>1916</v>
      </c>
      <c r="BN101" s="1"/>
      <c r="BO101" s="1"/>
      <c r="BP101" s="1"/>
      <c r="BQ101" s="1"/>
      <c r="BR101" s="1" t="s">
        <v>98</v>
      </c>
      <c r="BS101" s="1" t="s">
        <v>1917</v>
      </c>
      <c r="BT101" s="1" t="str">
        <f aca="false">HYPERLINK("https%3A%2F%2Fwww.webofscience.com%2Fwos%2Fwoscc%2Ffull-record%2FWOS:000515286700001","View Full Record in Web of Science")</f>
        <v>View Full Record in Web of Science</v>
      </c>
    </row>
    <row r="102" customFormat="false" ht="12.75" hidden="false" customHeight="false" outlineLevel="0" collapsed="false">
      <c r="A102" s="1" t="s">
        <v>72</v>
      </c>
      <c r="B102" s="1" t="s">
        <v>1918</v>
      </c>
      <c r="C102" s="1"/>
      <c r="D102" s="1"/>
      <c r="E102" s="1"/>
      <c r="F102" s="1" t="s">
        <v>1919</v>
      </c>
      <c r="G102" s="1"/>
      <c r="H102" s="1"/>
      <c r="I102" s="1" t="s">
        <v>1920</v>
      </c>
      <c r="J102" s="1" t="s">
        <v>1921</v>
      </c>
      <c r="K102" s="1"/>
      <c r="L102" s="1"/>
      <c r="M102" s="1" t="s">
        <v>77</v>
      </c>
      <c r="N102" s="1" t="s">
        <v>78</v>
      </c>
      <c r="O102" s="1"/>
      <c r="P102" s="1"/>
      <c r="Q102" s="1"/>
      <c r="R102" s="1"/>
      <c r="S102" s="1"/>
      <c r="T102" s="1"/>
      <c r="U102" s="1" t="s">
        <v>1922</v>
      </c>
      <c r="V102" s="1" t="s">
        <v>1923</v>
      </c>
      <c r="W102" s="1" t="s">
        <v>1924</v>
      </c>
      <c r="X102" s="1" t="s">
        <v>1925</v>
      </c>
      <c r="Y102" s="1" t="s">
        <v>1926</v>
      </c>
      <c r="Z102" s="1" t="s">
        <v>1927</v>
      </c>
      <c r="AA102" s="1" t="s">
        <v>1928</v>
      </c>
      <c r="AB102" s="1" t="s">
        <v>1929</v>
      </c>
      <c r="AC102" s="1" t="s">
        <v>1930</v>
      </c>
      <c r="AD102" s="1" t="s">
        <v>1930</v>
      </c>
      <c r="AE102" s="1" t="s">
        <v>1931</v>
      </c>
      <c r="AF102" s="1"/>
      <c r="AG102" s="1" t="n">
        <v>66</v>
      </c>
      <c r="AH102" s="1" t="n">
        <v>4</v>
      </c>
      <c r="AI102" s="1" t="n">
        <v>4</v>
      </c>
      <c r="AJ102" s="1" t="n">
        <v>2</v>
      </c>
      <c r="AK102" s="1" t="n">
        <v>17</v>
      </c>
      <c r="AL102" s="1" t="s">
        <v>315</v>
      </c>
      <c r="AM102" s="1" t="s">
        <v>316</v>
      </c>
      <c r="AN102" s="1" t="s">
        <v>317</v>
      </c>
      <c r="AO102" s="1" t="s">
        <v>1932</v>
      </c>
      <c r="AP102" s="1" t="s">
        <v>1933</v>
      </c>
      <c r="AQ102" s="1"/>
      <c r="AR102" s="1" t="s">
        <v>1934</v>
      </c>
      <c r="AS102" s="1" t="s">
        <v>1935</v>
      </c>
      <c r="AT102" s="1" t="s">
        <v>589</v>
      </c>
      <c r="AU102" s="1" t="n">
        <v>2021</v>
      </c>
      <c r="AV102" s="1" t="n">
        <v>21</v>
      </c>
      <c r="AW102" s="1" t="n">
        <v>1</v>
      </c>
      <c r="AX102" s="1"/>
      <c r="AY102" s="1"/>
      <c r="AZ102" s="1"/>
      <c r="BA102" s="1"/>
      <c r="BB102" s="1" t="n">
        <v>541</v>
      </c>
      <c r="BC102" s="1" t="n">
        <v>556</v>
      </c>
      <c r="BD102" s="1"/>
      <c r="BE102" s="1" t="s">
        <v>1936</v>
      </c>
      <c r="BF102" s="1" t="str">
        <f aca="false">HYPERLINK("http://dx.doi.org/10.1111/asap.12230","http://dx.doi.org/10.1111/asap.12230")</f>
        <v>http://dx.doi.org/10.1111/asap.12230</v>
      </c>
      <c r="BG102" s="1"/>
      <c r="BH102" s="1" t="s">
        <v>1937</v>
      </c>
      <c r="BI102" s="1" t="n">
        <v>16</v>
      </c>
      <c r="BJ102" s="1" t="s">
        <v>1227</v>
      </c>
      <c r="BK102" s="1" t="s">
        <v>95</v>
      </c>
      <c r="BL102" s="1" t="s">
        <v>1228</v>
      </c>
      <c r="BM102" s="1" t="s">
        <v>1938</v>
      </c>
      <c r="BN102" s="1"/>
      <c r="BO102" s="1"/>
      <c r="BP102" s="1"/>
      <c r="BQ102" s="1"/>
      <c r="BR102" s="1" t="s">
        <v>98</v>
      </c>
      <c r="BS102" s="1" t="s">
        <v>1939</v>
      </c>
      <c r="BT102" s="1" t="str">
        <f aca="false">HYPERLINK("https%3A%2F%2Fwww.webofscience.com%2Fwos%2Fwoscc%2Ffull-record%2FWOS:000602194800001","View Full Record in Web of Science")</f>
        <v>View Full Record in Web of Science</v>
      </c>
    </row>
    <row r="103" customFormat="false" ht="12.75" hidden="false" customHeight="false" outlineLevel="0" collapsed="false">
      <c r="A103" s="1" t="s">
        <v>72</v>
      </c>
      <c r="B103" s="1" t="s">
        <v>1940</v>
      </c>
      <c r="C103" s="1"/>
      <c r="D103" s="1"/>
      <c r="E103" s="1"/>
      <c r="F103" s="1" t="s">
        <v>1941</v>
      </c>
      <c r="G103" s="1"/>
      <c r="H103" s="1"/>
      <c r="I103" s="1" t="s">
        <v>1942</v>
      </c>
      <c r="J103" s="1" t="s">
        <v>1943</v>
      </c>
      <c r="K103" s="1"/>
      <c r="L103" s="1"/>
      <c r="M103" s="1" t="s">
        <v>77</v>
      </c>
      <c r="N103" s="1" t="s">
        <v>78</v>
      </c>
      <c r="O103" s="1"/>
      <c r="P103" s="1"/>
      <c r="Q103" s="1"/>
      <c r="R103" s="1"/>
      <c r="S103" s="1"/>
      <c r="T103" s="1" t="s">
        <v>1944</v>
      </c>
      <c r="U103" s="1" t="s">
        <v>1945</v>
      </c>
      <c r="V103" s="1" t="s">
        <v>1946</v>
      </c>
      <c r="W103" s="1" t="s">
        <v>1947</v>
      </c>
      <c r="X103" s="1" t="s">
        <v>1948</v>
      </c>
      <c r="Y103" s="1" t="s">
        <v>1949</v>
      </c>
      <c r="Z103" s="1" t="s">
        <v>1950</v>
      </c>
      <c r="AA103" s="1"/>
      <c r="AB103" s="1" t="s">
        <v>1951</v>
      </c>
      <c r="AC103" s="1"/>
      <c r="AD103" s="1"/>
      <c r="AE103" s="1"/>
      <c r="AF103" s="1"/>
      <c r="AG103" s="1" t="n">
        <v>36</v>
      </c>
      <c r="AH103" s="1" t="n">
        <v>0</v>
      </c>
      <c r="AI103" s="1" t="n">
        <v>0</v>
      </c>
      <c r="AJ103" s="1" t="n">
        <v>1</v>
      </c>
      <c r="AK103" s="1" t="n">
        <v>1</v>
      </c>
      <c r="AL103" s="1" t="s">
        <v>1952</v>
      </c>
      <c r="AM103" s="1" t="s">
        <v>138</v>
      </c>
      <c r="AN103" s="1" t="s">
        <v>1953</v>
      </c>
      <c r="AO103" s="1"/>
      <c r="AP103" s="1" t="s">
        <v>1954</v>
      </c>
      <c r="AQ103" s="1"/>
      <c r="AR103" s="1" t="s">
        <v>1955</v>
      </c>
      <c r="AS103" s="1" t="s">
        <v>1956</v>
      </c>
      <c r="AT103" s="1" t="s">
        <v>359</v>
      </c>
      <c r="AU103" s="1" t="n">
        <v>2023</v>
      </c>
      <c r="AV103" s="1" t="n">
        <v>11</v>
      </c>
      <c r="AW103" s="1" t="n">
        <v>3</v>
      </c>
      <c r="AX103" s="1"/>
      <c r="AY103" s="1"/>
      <c r="AZ103" s="1"/>
      <c r="BA103" s="1"/>
      <c r="BB103" s="1" t="n">
        <v>193</v>
      </c>
      <c r="BC103" s="1" t="n">
        <v>200</v>
      </c>
      <c r="BD103" s="1"/>
      <c r="BE103" s="1" t="s">
        <v>1957</v>
      </c>
      <c r="BF103" s="1" t="str">
        <f aca="false">HYPERLINK("http://dx.doi.org/10.1007/s40136-023-00462-5","http://dx.doi.org/10.1007/s40136-023-00462-5")</f>
        <v>http://dx.doi.org/10.1007/s40136-023-00462-5</v>
      </c>
      <c r="BG103" s="1"/>
      <c r="BH103" s="1" t="s">
        <v>1958</v>
      </c>
      <c r="BI103" s="1" t="n">
        <v>8</v>
      </c>
      <c r="BJ103" s="1" t="s">
        <v>1959</v>
      </c>
      <c r="BK103" s="1" t="s">
        <v>239</v>
      </c>
      <c r="BL103" s="1" t="s">
        <v>1959</v>
      </c>
      <c r="BM103" s="1" t="s">
        <v>1960</v>
      </c>
      <c r="BN103" s="1"/>
      <c r="BO103" s="1"/>
      <c r="BP103" s="1"/>
      <c r="BQ103" s="1"/>
      <c r="BR103" s="1" t="s">
        <v>98</v>
      </c>
      <c r="BS103" s="1" t="s">
        <v>1961</v>
      </c>
      <c r="BT103" s="1" t="str">
        <f aca="false">HYPERLINK("https%3A%2F%2Fwww.webofscience.com%2Fwos%2Fwoscc%2Ffull-record%2FWOS:000982756800003","View Full Record in Web of Science")</f>
        <v>View Full Record in Web of Science</v>
      </c>
    </row>
    <row r="104" customFormat="false" ht="12.75" hidden="false" customHeight="false" outlineLevel="0" collapsed="false">
      <c r="A104" s="1" t="s">
        <v>72</v>
      </c>
      <c r="B104" s="1" t="s">
        <v>1962</v>
      </c>
      <c r="C104" s="1"/>
      <c r="D104" s="1"/>
      <c r="E104" s="1"/>
      <c r="F104" s="1" t="s">
        <v>1963</v>
      </c>
      <c r="G104" s="1"/>
      <c r="H104" s="1"/>
      <c r="I104" s="1" t="s">
        <v>1964</v>
      </c>
      <c r="J104" s="1" t="s">
        <v>190</v>
      </c>
      <c r="K104" s="1"/>
      <c r="L104" s="1"/>
      <c r="M104" s="1" t="s">
        <v>77</v>
      </c>
      <c r="N104" s="1" t="s">
        <v>78</v>
      </c>
      <c r="O104" s="1"/>
      <c r="P104" s="1"/>
      <c r="Q104" s="1"/>
      <c r="R104" s="1"/>
      <c r="S104" s="1"/>
      <c r="T104" s="1"/>
      <c r="U104" s="1" t="s">
        <v>1965</v>
      </c>
      <c r="V104" s="1" t="s">
        <v>1966</v>
      </c>
      <c r="W104" s="1" t="s">
        <v>1967</v>
      </c>
      <c r="X104" s="1" t="s">
        <v>1968</v>
      </c>
      <c r="Y104" s="1" t="s">
        <v>1969</v>
      </c>
      <c r="Z104" s="1"/>
      <c r="AA104" s="1"/>
      <c r="AB104" s="1"/>
      <c r="AC104" s="1"/>
      <c r="AD104" s="1"/>
      <c r="AE104" s="1"/>
      <c r="AF104" s="1"/>
      <c r="AG104" s="1" t="n">
        <v>51</v>
      </c>
      <c r="AH104" s="1" t="n">
        <v>4</v>
      </c>
      <c r="AI104" s="1" t="n">
        <v>4</v>
      </c>
      <c r="AJ104" s="1" t="n">
        <v>0</v>
      </c>
      <c r="AK104" s="1" t="n">
        <v>1</v>
      </c>
      <c r="AL104" s="1" t="s">
        <v>85</v>
      </c>
      <c r="AM104" s="1" t="s">
        <v>86</v>
      </c>
      <c r="AN104" s="1" t="s">
        <v>87</v>
      </c>
      <c r="AO104" s="1" t="s">
        <v>198</v>
      </c>
      <c r="AP104" s="1" t="s">
        <v>199</v>
      </c>
      <c r="AQ104" s="1"/>
      <c r="AR104" s="1" t="s">
        <v>200</v>
      </c>
      <c r="AS104" s="1" t="s">
        <v>201</v>
      </c>
      <c r="AT104" s="1" t="s">
        <v>215</v>
      </c>
      <c r="AU104" s="1" t="n">
        <v>2017</v>
      </c>
      <c r="AV104" s="1" t="n">
        <v>119</v>
      </c>
      <c r="AW104" s="1" t="n">
        <v>5</v>
      </c>
      <c r="AX104" s="1"/>
      <c r="AY104" s="1"/>
      <c r="AZ104" s="1"/>
      <c r="BA104" s="1"/>
      <c r="BB104" s="1"/>
      <c r="BC104" s="1"/>
      <c r="BD104" s="1" t="n">
        <v>50301</v>
      </c>
      <c r="BE104" s="1"/>
      <c r="BF104" s="1"/>
      <c r="BG104" s="1"/>
      <c r="BH104" s="1"/>
      <c r="BI104" s="1" t="n">
        <v>30</v>
      </c>
      <c r="BJ104" s="1" t="s">
        <v>171</v>
      </c>
      <c r="BK104" s="1" t="s">
        <v>95</v>
      </c>
      <c r="BL104" s="1" t="s">
        <v>171</v>
      </c>
      <c r="BM104" s="1" t="s">
        <v>1970</v>
      </c>
      <c r="BN104" s="1"/>
      <c r="BO104" s="1"/>
      <c r="BP104" s="1"/>
      <c r="BQ104" s="1"/>
      <c r="BR104" s="1" t="s">
        <v>98</v>
      </c>
      <c r="BS104" s="1" t="s">
        <v>1971</v>
      </c>
      <c r="BT104" s="1" t="str">
        <f aca="false">HYPERLINK("https%3A%2F%2Fwww.webofscience.com%2Fwos%2Fwoscc%2Ffull-record%2FWOS:000412871800001","View Full Record in Web of Science")</f>
        <v>View Full Record in Web of Science</v>
      </c>
    </row>
    <row r="105" customFormat="false" ht="12.75" hidden="false" customHeight="false" outlineLevel="0" collapsed="false">
      <c r="A105" s="1" t="s">
        <v>72</v>
      </c>
      <c r="B105" s="1" t="s">
        <v>1972</v>
      </c>
      <c r="C105" s="1"/>
      <c r="D105" s="1"/>
      <c r="E105" s="1"/>
      <c r="F105" s="1" t="s">
        <v>1973</v>
      </c>
      <c r="G105" s="1"/>
      <c r="H105" s="1"/>
      <c r="I105" s="1" t="s">
        <v>1974</v>
      </c>
      <c r="J105" s="1" t="s">
        <v>1975</v>
      </c>
      <c r="K105" s="1"/>
      <c r="L105" s="1"/>
      <c r="M105" s="1" t="s">
        <v>77</v>
      </c>
      <c r="N105" s="1" t="s">
        <v>78</v>
      </c>
      <c r="O105" s="1"/>
      <c r="P105" s="1"/>
      <c r="Q105" s="1"/>
      <c r="R105" s="1"/>
      <c r="S105" s="1"/>
      <c r="T105" s="1" t="s">
        <v>1976</v>
      </c>
      <c r="U105" s="1"/>
      <c r="V105" s="1" t="s">
        <v>1977</v>
      </c>
      <c r="W105" s="1" t="s">
        <v>1978</v>
      </c>
      <c r="X105" s="1" t="s">
        <v>1979</v>
      </c>
      <c r="Y105" s="1" t="s">
        <v>1980</v>
      </c>
      <c r="Z105" s="1" t="s">
        <v>1981</v>
      </c>
      <c r="AA105" s="1" t="s">
        <v>1982</v>
      </c>
      <c r="AB105" s="1" t="s">
        <v>1983</v>
      </c>
      <c r="AC105" s="1" t="s">
        <v>1984</v>
      </c>
      <c r="AD105" s="1" t="s">
        <v>1985</v>
      </c>
      <c r="AE105" s="1" t="s">
        <v>1986</v>
      </c>
      <c r="AF105" s="1"/>
      <c r="AG105" s="1" t="n">
        <v>25</v>
      </c>
      <c r="AH105" s="1" t="n">
        <v>6</v>
      </c>
      <c r="AI105" s="1" t="n">
        <v>6</v>
      </c>
      <c r="AJ105" s="1" t="n">
        <v>0</v>
      </c>
      <c r="AK105" s="1" t="n">
        <v>4</v>
      </c>
      <c r="AL105" s="1" t="s">
        <v>1987</v>
      </c>
      <c r="AM105" s="1" t="s">
        <v>1988</v>
      </c>
      <c r="AN105" s="1" t="s">
        <v>1989</v>
      </c>
      <c r="AO105" s="1" t="s">
        <v>1990</v>
      </c>
      <c r="AP105" s="1" t="s">
        <v>1991</v>
      </c>
      <c r="AQ105" s="1"/>
      <c r="AR105" s="1" t="s">
        <v>1992</v>
      </c>
      <c r="AS105" s="1" t="s">
        <v>1993</v>
      </c>
      <c r="AT105" s="1" t="s">
        <v>144</v>
      </c>
      <c r="AU105" s="1" t="n">
        <v>2016</v>
      </c>
      <c r="AV105" s="1" t="n">
        <v>12</v>
      </c>
      <c r="AW105" s="1" t="n">
        <v>4</v>
      </c>
      <c r="AX105" s="1"/>
      <c r="AY105" s="1"/>
      <c r="AZ105" s="1"/>
      <c r="BA105" s="1"/>
      <c r="BB105" s="1" t="n">
        <v>717</v>
      </c>
      <c r="BC105" s="1" t="n">
        <v>732</v>
      </c>
      <c r="BD105" s="1"/>
      <c r="BE105" s="1"/>
      <c r="BF105" s="1"/>
      <c r="BG105" s="1"/>
      <c r="BH105" s="1"/>
      <c r="BI105" s="1" t="n">
        <v>16</v>
      </c>
      <c r="BJ105" s="1" t="s">
        <v>171</v>
      </c>
      <c r="BK105" s="1" t="s">
        <v>95</v>
      </c>
      <c r="BL105" s="1" t="s">
        <v>171</v>
      </c>
      <c r="BM105" s="1" t="s">
        <v>1994</v>
      </c>
      <c r="BN105" s="1"/>
      <c r="BO105" s="1"/>
      <c r="BP105" s="1"/>
      <c r="BQ105" s="1"/>
      <c r="BR105" s="1" t="s">
        <v>98</v>
      </c>
      <c r="BS105" s="1" t="s">
        <v>1995</v>
      </c>
      <c r="BT105" s="1" t="str">
        <f aca="false">HYPERLINK("https%3A%2F%2Fwww.webofscience.com%2Fwos%2Fwoscc%2Ffull-record%2FWOS:000374307400003","View Full Record in Web of Science")</f>
        <v>View Full Record in Web of Science</v>
      </c>
    </row>
    <row r="106" customFormat="false" ht="12.75" hidden="false" customHeight="false" outlineLevel="0" collapsed="false">
      <c r="A106" s="1" t="s">
        <v>72</v>
      </c>
      <c r="B106" s="1" t="s">
        <v>1996</v>
      </c>
      <c r="C106" s="1"/>
      <c r="D106" s="1"/>
      <c r="E106" s="1"/>
      <c r="F106" s="1" t="s">
        <v>1997</v>
      </c>
      <c r="G106" s="1"/>
      <c r="H106" s="1"/>
      <c r="I106" s="1" t="s">
        <v>1998</v>
      </c>
      <c r="J106" s="1" t="s">
        <v>1999</v>
      </c>
      <c r="K106" s="1"/>
      <c r="L106" s="1"/>
      <c r="M106" s="1" t="s">
        <v>77</v>
      </c>
      <c r="N106" s="1" t="s">
        <v>78</v>
      </c>
      <c r="O106" s="1"/>
      <c r="P106" s="1"/>
      <c r="Q106" s="1"/>
      <c r="R106" s="1"/>
      <c r="S106" s="1"/>
      <c r="T106" s="1" t="s">
        <v>2000</v>
      </c>
      <c r="U106" s="1" t="s">
        <v>2001</v>
      </c>
      <c r="V106" s="1" t="s">
        <v>2002</v>
      </c>
      <c r="W106" s="1" t="s">
        <v>2003</v>
      </c>
      <c r="X106" s="1" t="s">
        <v>2004</v>
      </c>
      <c r="Y106" s="1" t="s">
        <v>2005</v>
      </c>
      <c r="Z106" s="1" t="s">
        <v>2006</v>
      </c>
      <c r="AA106" s="1" t="s">
        <v>2007</v>
      </c>
      <c r="AB106" s="1" t="s">
        <v>2008</v>
      </c>
      <c r="AC106" s="1"/>
      <c r="AD106" s="1"/>
      <c r="AE106" s="1"/>
      <c r="AF106" s="1"/>
      <c r="AG106" s="1" t="n">
        <v>69</v>
      </c>
      <c r="AH106" s="1" t="n">
        <v>39</v>
      </c>
      <c r="AI106" s="1" t="n">
        <v>39</v>
      </c>
      <c r="AJ106" s="1" t="n">
        <v>3</v>
      </c>
      <c r="AK106" s="1" t="n">
        <v>33</v>
      </c>
      <c r="AL106" s="1" t="s">
        <v>229</v>
      </c>
      <c r="AM106" s="1" t="s">
        <v>230</v>
      </c>
      <c r="AN106" s="1" t="s">
        <v>231</v>
      </c>
      <c r="AO106" s="1" t="s">
        <v>2009</v>
      </c>
      <c r="AP106" s="1" t="s">
        <v>2010</v>
      </c>
      <c r="AQ106" s="1"/>
      <c r="AR106" s="1" t="s">
        <v>2011</v>
      </c>
      <c r="AS106" s="1" t="s">
        <v>2012</v>
      </c>
      <c r="AT106" s="1" t="s">
        <v>1913</v>
      </c>
      <c r="AU106" s="1" t="n">
        <v>2020</v>
      </c>
      <c r="AV106" s="1" t="n">
        <v>45</v>
      </c>
      <c r="AW106" s="1" t="n">
        <v>4</v>
      </c>
      <c r="AX106" s="1"/>
      <c r="AY106" s="1"/>
      <c r="AZ106" s="1"/>
      <c r="BA106" s="1"/>
      <c r="BB106" s="1" t="n">
        <v>862</v>
      </c>
      <c r="BC106" s="1" t="n">
        <v>877</v>
      </c>
      <c r="BD106" s="1"/>
      <c r="BE106" s="1" t="s">
        <v>2013</v>
      </c>
      <c r="BF106" s="1" t="str">
        <f aca="false">HYPERLINK("http://dx.doi.org/10.1080/03075079.2019.1572088","http://dx.doi.org/10.1080/03075079.2019.1572088")</f>
        <v>http://dx.doi.org/10.1080/03075079.2019.1572088</v>
      </c>
      <c r="BG106" s="1"/>
      <c r="BH106" s="1"/>
      <c r="BI106" s="1" t="n">
        <v>16</v>
      </c>
      <c r="BJ106" s="1" t="s">
        <v>171</v>
      </c>
      <c r="BK106" s="1" t="s">
        <v>95</v>
      </c>
      <c r="BL106" s="1" t="s">
        <v>171</v>
      </c>
      <c r="BM106" s="1" t="s">
        <v>2014</v>
      </c>
      <c r="BN106" s="1"/>
      <c r="BO106" s="1" t="s">
        <v>1829</v>
      </c>
      <c r="BP106" s="1"/>
      <c r="BQ106" s="1"/>
      <c r="BR106" s="1" t="s">
        <v>98</v>
      </c>
      <c r="BS106" s="1" t="s">
        <v>2015</v>
      </c>
      <c r="BT106" s="1" t="str">
        <f aca="false">HYPERLINK("https%3A%2F%2Fwww.webofscience.com%2Fwos%2Fwoscc%2Ffull-record%2FWOS:000521505400012","View Full Record in Web of Science")</f>
        <v>View Full Record in Web of Science</v>
      </c>
    </row>
    <row r="107" customFormat="false" ht="12.75" hidden="false" customHeight="false" outlineLevel="0" collapsed="false">
      <c r="A107" s="1" t="s">
        <v>72</v>
      </c>
      <c r="B107" s="1" t="s">
        <v>2016</v>
      </c>
      <c r="C107" s="1"/>
      <c r="D107" s="1"/>
      <c r="E107" s="1"/>
      <c r="F107" s="1" t="s">
        <v>2017</v>
      </c>
      <c r="G107" s="1"/>
      <c r="H107" s="1"/>
      <c r="I107" s="1" t="s">
        <v>2018</v>
      </c>
      <c r="J107" s="1" t="s">
        <v>2019</v>
      </c>
      <c r="K107" s="1"/>
      <c r="L107" s="1"/>
      <c r="M107" s="1" t="s">
        <v>77</v>
      </c>
      <c r="N107" s="1" t="s">
        <v>78</v>
      </c>
      <c r="O107" s="1"/>
      <c r="P107" s="1"/>
      <c r="Q107" s="1"/>
      <c r="R107" s="1"/>
      <c r="S107" s="1"/>
      <c r="T107" s="1" t="s">
        <v>2020</v>
      </c>
      <c r="U107" s="1" t="s">
        <v>2021</v>
      </c>
      <c r="V107" s="1" t="s">
        <v>2022</v>
      </c>
      <c r="W107" s="1" t="s">
        <v>2023</v>
      </c>
      <c r="X107" s="1" t="s">
        <v>2024</v>
      </c>
      <c r="Y107" s="1" t="s">
        <v>2025</v>
      </c>
      <c r="Z107" s="1" t="s">
        <v>2026</v>
      </c>
      <c r="AA107" s="1" t="s">
        <v>2027</v>
      </c>
      <c r="AB107" s="1" t="s">
        <v>2028</v>
      </c>
      <c r="AC107" s="1"/>
      <c r="AD107" s="1"/>
      <c r="AE107" s="1"/>
      <c r="AF107" s="1"/>
      <c r="AG107" s="1" t="n">
        <v>81</v>
      </c>
      <c r="AH107" s="1" t="n">
        <v>6</v>
      </c>
      <c r="AI107" s="1" t="n">
        <v>6</v>
      </c>
      <c r="AJ107" s="1" t="n">
        <v>0</v>
      </c>
      <c r="AK107" s="1" t="n">
        <v>6</v>
      </c>
      <c r="AL107" s="1" t="s">
        <v>2029</v>
      </c>
      <c r="AM107" s="1" t="s">
        <v>743</v>
      </c>
      <c r="AN107" s="1" t="s">
        <v>2030</v>
      </c>
      <c r="AO107" s="1" t="s">
        <v>2031</v>
      </c>
      <c r="AP107" s="1"/>
      <c r="AQ107" s="1"/>
      <c r="AR107" s="1" t="s">
        <v>2032</v>
      </c>
      <c r="AS107" s="1" t="s">
        <v>2033</v>
      </c>
      <c r="AT107" s="1"/>
      <c r="AU107" s="1" t="n">
        <v>2019</v>
      </c>
      <c r="AV107" s="1" t="n">
        <v>48</v>
      </c>
      <c r="AW107" s="1" t="n">
        <v>3</v>
      </c>
      <c r="AX107" s="1"/>
      <c r="AY107" s="1"/>
      <c r="AZ107" s="1"/>
      <c r="BA107" s="1"/>
      <c r="BB107" s="1"/>
      <c r="BC107" s="1"/>
      <c r="BD107" s="1" t="n">
        <v>5</v>
      </c>
      <c r="BE107" s="1"/>
      <c r="BF107" s="1"/>
      <c r="BG107" s="1"/>
      <c r="BH107" s="1"/>
      <c r="BI107" s="1" t="n">
        <v>29</v>
      </c>
      <c r="BJ107" s="1" t="s">
        <v>171</v>
      </c>
      <c r="BK107" s="1" t="s">
        <v>239</v>
      </c>
      <c r="BL107" s="1" t="s">
        <v>171</v>
      </c>
      <c r="BM107" s="1" t="s">
        <v>2034</v>
      </c>
      <c r="BN107" s="1"/>
      <c r="BO107" s="1"/>
      <c r="BP107" s="1"/>
      <c r="BQ107" s="1"/>
      <c r="BR107" s="1" t="s">
        <v>98</v>
      </c>
      <c r="BS107" s="1" t="s">
        <v>2035</v>
      </c>
      <c r="BT107" s="1" t="str">
        <f aca="false">HYPERLINK("https%3A%2F%2Fwww.webofscience.com%2Fwos%2Fwoscc%2Ffull-record%2FWOS:000492411600005","View Full Record in Web of Science")</f>
        <v>View Full Record in Web of Science</v>
      </c>
    </row>
    <row r="108" customFormat="false" ht="12.75" hidden="false" customHeight="false" outlineLevel="0" collapsed="false">
      <c r="A108" s="1" t="s">
        <v>72</v>
      </c>
      <c r="B108" s="1" t="s">
        <v>2036</v>
      </c>
      <c r="C108" s="1"/>
      <c r="D108" s="1"/>
      <c r="E108" s="1"/>
      <c r="F108" s="1" t="s">
        <v>2037</v>
      </c>
      <c r="G108" s="1"/>
      <c r="H108" s="1"/>
      <c r="I108" s="1" t="s">
        <v>2038</v>
      </c>
      <c r="J108" s="1" t="s">
        <v>1834</v>
      </c>
      <c r="K108" s="1"/>
      <c r="L108" s="1"/>
      <c r="M108" s="1" t="s">
        <v>77</v>
      </c>
      <c r="N108" s="1" t="s">
        <v>758</v>
      </c>
      <c r="O108" s="1"/>
      <c r="P108" s="1"/>
      <c r="Q108" s="1"/>
      <c r="R108" s="1"/>
      <c r="S108" s="1"/>
      <c r="T108" s="1" t="s">
        <v>2039</v>
      </c>
      <c r="U108" s="1" t="s">
        <v>2040</v>
      </c>
      <c r="V108" s="1" t="s">
        <v>2041</v>
      </c>
      <c r="W108" s="1" t="s">
        <v>2042</v>
      </c>
      <c r="X108" s="1" t="s">
        <v>2043</v>
      </c>
      <c r="Y108" s="1" t="s">
        <v>2044</v>
      </c>
      <c r="Z108" s="1" t="s">
        <v>2045</v>
      </c>
      <c r="AA108" s="1"/>
      <c r="AB108" s="1"/>
      <c r="AC108" s="1"/>
      <c r="AD108" s="1"/>
      <c r="AE108" s="1"/>
      <c r="AF108" s="1"/>
      <c r="AG108" s="1" t="n">
        <v>54</v>
      </c>
      <c r="AH108" s="1" t="n">
        <v>0</v>
      </c>
      <c r="AI108" s="1" t="n">
        <v>0</v>
      </c>
      <c r="AJ108" s="1" t="n">
        <v>0</v>
      </c>
      <c r="AK108" s="1" t="n">
        <v>0</v>
      </c>
      <c r="AL108" s="1" t="s">
        <v>85</v>
      </c>
      <c r="AM108" s="1" t="s">
        <v>86</v>
      </c>
      <c r="AN108" s="1" t="s">
        <v>87</v>
      </c>
      <c r="AO108" s="1" t="s">
        <v>1844</v>
      </c>
      <c r="AP108" s="1" t="s">
        <v>1845</v>
      </c>
      <c r="AQ108" s="1"/>
      <c r="AR108" s="1" t="s">
        <v>1846</v>
      </c>
      <c r="AS108" s="1" t="s">
        <v>1847</v>
      </c>
      <c r="AT108" s="1" t="s">
        <v>2046</v>
      </c>
      <c r="AU108" s="1" t="n">
        <v>2023</v>
      </c>
      <c r="AV108" s="1"/>
      <c r="AW108" s="1"/>
      <c r="AX108" s="1"/>
      <c r="AY108" s="1"/>
      <c r="AZ108" s="1"/>
      <c r="BA108" s="1"/>
      <c r="BB108" s="1"/>
      <c r="BC108" s="1"/>
      <c r="BD108" s="1"/>
      <c r="BE108" s="1" t="s">
        <v>2047</v>
      </c>
      <c r="BF108" s="1" t="str">
        <f aca="false">HYPERLINK("http://dx.doi.org/10.1177/08959048231198819","http://dx.doi.org/10.1177/08959048231198819")</f>
        <v>http://dx.doi.org/10.1177/08959048231198819</v>
      </c>
      <c r="BG108" s="1"/>
      <c r="BH108" s="1" t="s">
        <v>2048</v>
      </c>
      <c r="BI108" s="1" t="n">
        <v>28</v>
      </c>
      <c r="BJ108" s="1" t="s">
        <v>171</v>
      </c>
      <c r="BK108" s="1" t="s">
        <v>95</v>
      </c>
      <c r="BL108" s="1" t="s">
        <v>171</v>
      </c>
      <c r="BM108" s="1" t="s">
        <v>2049</v>
      </c>
      <c r="BN108" s="1"/>
      <c r="BO108" s="1"/>
      <c r="BP108" s="1"/>
      <c r="BQ108" s="1"/>
      <c r="BR108" s="1" t="s">
        <v>98</v>
      </c>
      <c r="BS108" s="1" t="s">
        <v>2050</v>
      </c>
      <c r="BT108" s="1" t="str">
        <f aca="false">HYPERLINK("https%3A%2F%2Fwww.webofscience.com%2Fwos%2Fwoscc%2Ffull-record%2FWOS:001064998000001","View Full Record in Web of Science")</f>
        <v>View Full Record in Web of Science</v>
      </c>
    </row>
    <row r="109" customFormat="false" ht="12.75" hidden="false" customHeight="false" outlineLevel="0" collapsed="false">
      <c r="A109" s="1" t="s">
        <v>72</v>
      </c>
      <c r="B109" s="1" t="s">
        <v>2051</v>
      </c>
      <c r="C109" s="1"/>
      <c r="D109" s="1"/>
      <c r="E109" s="1"/>
      <c r="F109" s="1" t="s">
        <v>2052</v>
      </c>
      <c r="G109" s="1"/>
      <c r="H109" s="1"/>
      <c r="I109" s="1" t="s">
        <v>2053</v>
      </c>
      <c r="J109" s="1" t="s">
        <v>1461</v>
      </c>
      <c r="K109" s="1"/>
      <c r="L109" s="1"/>
      <c r="M109" s="1" t="s">
        <v>77</v>
      </c>
      <c r="N109" s="1" t="s">
        <v>78</v>
      </c>
      <c r="O109" s="1"/>
      <c r="P109" s="1"/>
      <c r="Q109" s="1"/>
      <c r="R109" s="1"/>
      <c r="S109" s="1"/>
      <c r="T109" s="1" t="s">
        <v>2054</v>
      </c>
      <c r="U109" s="1" t="s">
        <v>2055</v>
      </c>
      <c r="V109" s="1" t="s">
        <v>2056</v>
      </c>
      <c r="W109" s="1" t="s">
        <v>2057</v>
      </c>
      <c r="X109" s="1" t="s">
        <v>2058</v>
      </c>
      <c r="Y109" s="1" t="s">
        <v>2059</v>
      </c>
      <c r="Z109" s="1" t="s">
        <v>2060</v>
      </c>
      <c r="AA109" s="1" t="s">
        <v>1701</v>
      </c>
      <c r="AB109" s="1" t="s">
        <v>1702</v>
      </c>
      <c r="AC109" s="1"/>
      <c r="AD109" s="1"/>
      <c r="AE109" s="1"/>
      <c r="AF109" s="1"/>
      <c r="AG109" s="1" t="n">
        <v>90</v>
      </c>
      <c r="AH109" s="1" t="n">
        <v>32</v>
      </c>
      <c r="AI109" s="1" t="n">
        <v>33</v>
      </c>
      <c r="AJ109" s="1" t="n">
        <v>0</v>
      </c>
      <c r="AK109" s="1" t="n">
        <v>16</v>
      </c>
      <c r="AL109" s="1" t="s">
        <v>85</v>
      </c>
      <c r="AM109" s="1" t="s">
        <v>86</v>
      </c>
      <c r="AN109" s="1" t="s">
        <v>87</v>
      </c>
      <c r="AO109" s="1" t="s">
        <v>1473</v>
      </c>
      <c r="AP109" s="1" t="s">
        <v>1474</v>
      </c>
      <c r="AQ109" s="1"/>
      <c r="AR109" s="1" t="s">
        <v>1475</v>
      </c>
      <c r="AS109" s="1" t="s">
        <v>1476</v>
      </c>
      <c r="AT109" s="1" t="s">
        <v>589</v>
      </c>
      <c r="AU109" s="1" t="n">
        <v>2016</v>
      </c>
      <c r="AV109" s="1" t="n">
        <v>53</v>
      </c>
      <c r="AW109" s="1" t="n">
        <v>6</v>
      </c>
      <c r="AX109" s="1"/>
      <c r="AY109" s="1"/>
      <c r="AZ109" s="1"/>
      <c r="BA109" s="1"/>
      <c r="BB109" s="1" t="n">
        <v>1556</v>
      </c>
      <c r="BC109" s="1" t="n">
        <v>1587</v>
      </c>
      <c r="BD109" s="1"/>
      <c r="BE109" s="1" t="s">
        <v>2061</v>
      </c>
      <c r="BF109" s="1" t="str">
        <f aca="false">HYPERLINK("http://dx.doi.org/10.3102/0002831216670510","http://dx.doi.org/10.3102/0002831216670510")</f>
        <v>http://dx.doi.org/10.3102/0002831216670510</v>
      </c>
      <c r="BG109" s="1"/>
      <c r="BH109" s="1"/>
      <c r="BI109" s="1" t="n">
        <v>32</v>
      </c>
      <c r="BJ109" s="1" t="s">
        <v>171</v>
      </c>
      <c r="BK109" s="1" t="s">
        <v>95</v>
      </c>
      <c r="BL109" s="1" t="s">
        <v>171</v>
      </c>
      <c r="BM109" s="1" t="s">
        <v>2062</v>
      </c>
      <c r="BN109" s="1"/>
      <c r="BO109" s="1"/>
      <c r="BP109" s="1"/>
      <c r="BQ109" s="1"/>
      <c r="BR109" s="1" t="s">
        <v>98</v>
      </c>
      <c r="BS109" s="1" t="s">
        <v>2063</v>
      </c>
      <c r="BT109" s="1" t="str">
        <f aca="false">HYPERLINK("https%3A%2F%2Fwww.webofscience.com%2Fwos%2Fwoscc%2Ffull-record%2FWOS:000391794400003","View Full Record in Web of Science")</f>
        <v>View Full Record in Web of Science</v>
      </c>
    </row>
    <row r="110" customFormat="false" ht="12.75" hidden="false" customHeight="false" outlineLevel="0" collapsed="false">
      <c r="A110" s="1" t="s">
        <v>72</v>
      </c>
      <c r="B110" s="1" t="s">
        <v>2064</v>
      </c>
      <c r="C110" s="1"/>
      <c r="D110" s="1"/>
      <c r="E110" s="1"/>
      <c r="F110" s="1" t="s">
        <v>2065</v>
      </c>
      <c r="G110" s="1"/>
      <c r="H110" s="1"/>
      <c r="I110" s="1" t="s">
        <v>2066</v>
      </c>
      <c r="J110" s="1" t="s">
        <v>515</v>
      </c>
      <c r="K110" s="1"/>
      <c r="L110" s="1"/>
      <c r="M110" s="1" t="s">
        <v>77</v>
      </c>
      <c r="N110" s="1" t="s">
        <v>78</v>
      </c>
      <c r="O110" s="1"/>
      <c r="P110" s="1"/>
      <c r="Q110" s="1"/>
      <c r="R110" s="1"/>
      <c r="S110" s="1"/>
      <c r="T110" s="1"/>
      <c r="U110" s="1" t="s">
        <v>2067</v>
      </c>
      <c r="V110" s="1" t="s">
        <v>2068</v>
      </c>
      <c r="W110" s="1" t="s">
        <v>2069</v>
      </c>
      <c r="X110" s="1" t="s">
        <v>2070</v>
      </c>
      <c r="Y110" s="1" t="s">
        <v>2071</v>
      </c>
      <c r="Z110" s="1" t="s">
        <v>2072</v>
      </c>
      <c r="AA110" s="1" t="s">
        <v>2073</v>
      </c>
      <c r="AB110" s="1" t="s">
        <v>2074</v>
      </c>
      <c r="AC110" s="1" t="s">
        <v>2075</v>
      </c>
      <c r="AD110" s="1" t="s">
        <v>2076</v>
      </c>
      <c r="AE110" s="1" t="s">
        <v>2077</v>
      </c>
      <c r="AF110" s="1"/>
      <c r="AG110" s="1" t="n">
        <v>68</v>
      </c>
      <c r="AH110" s="1" t="n">
        <v>0</v>
      </c>
      <c r="AI110" s="1" t="n">
        <v>0</v>
      </c>
      <c r="AJ110" s="1" t="n">
        <v>0</v>
      </c>
      <c r="AK110" s="1" t="n">
        <v>3</v>
      </c>
      <c r="AL110" s="1" t="s">
        <v>229</v>
      </c>
      <c r="AM110" s="1" t="s">
        <v>230</v>
      </c>
      <c r="AN110" s="1" t="s">
        <v>231</v>
      </c>
      <c r="AO110" s="1" t="s">
        <v>525</v>
      </c>
      <c r="AP110" s="1" t="s">
        <v>526</v>
      </c>
      <c r="AQ110" s="1"/>
      <c r="AR110" s="1" t="s">
        <v>527</v>
      </c>
      <c r="AS110" s="1" t="s">
        <v>528</v>
      </c>
      <c r="AT110" s="1" t="s">
        <v>2078</v>
      </c>
      <c r="AU110" s="1" t="n">
        <v>2023</v>
      </c>
      <c r="AV110" s="1" t="n">
        <v>27</v>
      </c>
      <c r="AW110" s="1" t="n">
        <v>2</v>
      </c>
      <c r="AX110" s="1"/>
      <c r="AY110" s="1"/>
      <c r="AZ110" s="1"/>
      <c r="BA110" s="1"/>
      <c r="BB110" s="1" t="n">
        <v>189</v>
      </c>
      <c r="BC110" s="1" t="n">
        <v>204</v>
      </c>
      <c r="BD110" s="1"/>
      <c r="BE110" s="1" t="s">
        <v>2079</v>
      </c>
      <c r="BF110" s="1" t="str">
        <f aca="false">HYPERLINK("http://dx.doi.org/10.1080/10888691.2022.2053127","http://dx.doi.org/10.1080/10888691.2022.2053127")</f>
        <v>http://dx.doi.org/10.1080/10888691.2022.2053127</v>
      </c>
      <c r="BG110" s="1"/>
      <c r="BH110" s="1" t="s">
        <v>776</v>
      </c>
      <c r="BI110" s="1" t="n">
        <v>16</v>
      </c>
      <c r="BJ110" s="1" t="s">
        <v>531</v>
      </c>
      <c r="BK110" s="1" t="s">
        <v>95</v>
      </c>
      <c r="BL110" s="1" t="s">
        <v>148</v>
      </c>
      <c r="BM110" s="1" t="s">
        <v>2080</v>
      </c>
      <c r="BN110" s="1"/>
      <c r="BO110" s="1"/>
      <c r="BP110" s="1"/>
      <c r="BQ110" s="1"/>
      <c r="BR110" s="1" t="s">
        <v>98</v>
      </c>
      <c r="BS110" s="1" t="s">
        <v>2081</v>
      </c>
      <c r="BT110" s="1" t="str">
        <f aca="false">HYPERLINK("https%3A%2F%2Fwww.webofscience.com%2Fwos%2Fwoscc%2Ffull-record%2FWOS:000791119700001","View Full Record in Web of Science")</f>
        <v>View Full Record in Web of Science</v>
      </c>
    </row>
    <row r="111" customFormat="false" ht="12.75" hidden="false" customHeight="false" outlineLevel="0" collapsed="false">
      <c r="A111" s="1" t="s">
        <v>72</v>
      </c>
      <c r="B111" s="1" t="s">
        <v>2082</v>
      </c>
      <c r="C111" s="1"/>
      <c r="D111" s="1"/>
      <c r="E111" s="1"/>
      <c r="F111" s="1" t="s">
        <v>2083</v>
      </c>
      <c r="G111" s="1"/>
      <c r="H111" s="1"/>
      <c r="I111" s="1" t="s">
        <v>2084</v>
      </c>
      <c r="J111" s="1" t="s">
        <v>1531</v>
      </c>
      <c r="K111" s="1"/>
      <c r="L111" s="1"/>
      <c r="M111" s="1" t="s">
        <v>77</v>
      </c>
      <c r="N111" s="1" t="s">
        <v>78</v>
      </c>
      <c r="O111" s="1"/>
      <c r="P111" s="1"/>
      <c r="Q111" s="1"/>
      <c r="R111" s="1"/>
      <c r="S111" s="1"/>
      <c r="T111" s="1" t="s">
        <v>2085</v>
      </c>
      <c r="U111" s="1" t="s">
        <v>2086</v>
      </c>
      <c r="V111" s="1" t="s">
        <v>2087</v>
      </c>
      <c r="W111" s="1" t="s">
        <v>2088</v>
      </c>
      <c r="X111" s="1" t="s">
        <v>852</v>
      </c>
      <c r="Y111" s="1" t="s">
        <v>2089</v>
      </c>
      <c r="Z111" s="1" t="s">
        <v>2090</v>
      </c>
      <c r="AA111" s="1"/>
      <c r="AB111" s="1"/>
      <c r="AC111" s="1"/>
      <c r="AD111" s="1"/>
      <c r="AE111" s="1"/>
      <c r="AF111" s="1"/>
      <c r="AG111" s="1" t="n">
        <v>32</v>
      </c>
      <c r="AH111" s="1" t="n">
        <v>15</v>
      </c>
      <c r="AI111" s="1" t="n">
        <v>15</v>
      </c>
      <c r="AJ111" s="1" t="n">
        <v>0</v>
      </c>
      <c r="AK111" s="1" t="n">
        <v>15</v>
      </c>
      <c r="AL111" s="1" t="s">
        <v>229</v>
      </c>
      <c r="AM111" s="1" t="s">
        <v>230</v>
      </c>
      <c r="AN111" s="1" t="s">
        <v>2091</v>
      </c>
      <c r="AO111" s="1" t="s">
        <v>1539</v>
      </c>
      <c r="AP111" s="1" t="s">
        <v>1540</v>
      </c>
      <c r="AQ111" s="1"/>
      <c r="AR111" s="1" t="s">
        <v>1541</v>
      </c>
      <c r="AS111" s="1" t="s">
        <v>1542</v>
      </c>
      <c r="AT111" s="1"/>
      <c r="AU111" s="1" t="n">
        <v>2014</v>
      </c>
      <c r="AV111" s="1" t="n">
        <v>35</v>
      </c>
      <c r="AW111" s="1" t="n">
        <v>5</v>
      </c>
      <c r="AX111" s="1"/>
      <c r="AY111" s="1"/>
      <c r="AZ111" s="1" t="s">
        <v>145</v>
      </c>
      <c r="BA111" s="1"/>
      <c r="BB111" s="1" t="n">
        <v>670</v>
      </c>
      <c r="BC111" s="1" t="n">
        <v>687</v>
      </c>
      <c r="BD111" s="1"/>
      <c r="BE111" s="1" t="s">
        <v>2092</v>
      </c>
      <c r="BF111" s="1" t="str">
        <f aca="false">HYPERLINK("http://dx.doi.org/10.1080/01425692.2014.919844","http://dx.doi.org/10.1080/01425692.2014.919844")</f>
        <v>http://dx.doi.org/10.1080/01425692.2014.919844</v>
      </c>
      <c r="BG111" s="1"/>
      <c r="BH111" s="1"/>
      <c r="BI111" s="1" t="n">
        <v>18</v>
      </c>
      <c r="BJ111" s="1" t="s">
        <v>1544</v>
      </c>
      <c r="BK111" s="1" t="s">
        <v>95</v>
      </c>
      <c r="BL111" s="1" t="s">
        <v>1544</v>
      </c>
      <c r="BM111" s="1" t="s">
        <v>2093</v>
      </c>
      <c r="BN111" s="1"/>
      <c r="BO111" s="1"/>
      <c r="BP111" s="1"/>
      <c r="BQ111" s="1"/>
      <c r="BR111" s="1" t="s">
        <v>98</v>
      </c>
      <c r="BS111" s="1" t="s">
        <v>2094</v>
      </c>
      <c r="BT111" s="1" t="str">
        <f aca="false">HYPERLINK("https%3A%2F%2Fwww.webofscience.com%2Fwos%2Fwoscc%2Ffull-record%2FWOS:000341129800003","View Full Record in Web of Science")</f>
        <v>View Full Record in Web of Science</v>
      </c>
    </row>
    <row r="112" customFormat="false" ht="12.75" hidden="false" customHeight="false" outlineLevel="0" collapsed="false">
      <c r="A112" s="1" t="s">
        <v>72</v>
      </c>
      <c r="B112" s="1" t="s">
        <v>2095</v>
      </c>
      <c r="C112" s="1"/>
      <c r="D112" s="1"/>
      <c r="E112" s="1"/>
      <c r="F112" s="1" t="s">
        <v>2096</v>
      </c>
      <c r="G112" s="1"/>
      <c r="H112" s="1"/>
      <c r="I112" s="1" t="s">
        <v>2097</v>
      </c>
      <c r="J112" s="1" t="s">
        <v>1693</v>
      </c>
      <c r="K112" s="1"/>
      <c r="L112" s="1"/>
      <c r="M112" s="1" t="s">
        <v>77</v>
      </c>
      <c r="N112" s="1" t="s">
        <v>78</v>
      </c>
      <c r="O112" s="1"/>
      <c r="P112" s="1"/>
      <c r="Q112" s="1"/>
      <c r="R112" s="1"/>
      <c r="S112" s="1"/>
      <c r="T112" s="1" t="s">
        <v>2098</v>
      </c>
      <c r="U112" s="1" t="s">
        <v>2099</v>
      </c>
      <c r="V112" s="1" t="s">
        <v>2100</v>
      </c>
      <c r="W112" s="1" t="s">
        <v>2101</v>
      </c>
      <c r="X112" s="1" t="s">
        <v>470</v>
      </c>
      <c r="Y112" s="1" t="s">
        <v>2102</v>
      </c>
      <c r="Z112" s="1" t="s">
        <v>2103</v>
      </c>
      <c r="AA112" s="1" t="s">
        <v>2104</v>
      </c>
      <c r="AB112" s="1" t="s">
        <v>2105</v>
      </c>
      <c r="AC112" s="1"/>
      <c r="AD112" s="1"/>
      <c r="AE112" s="1"/>
      <c r="AF112" s="1"/>
      <c r="AG112" s="1" t="n">
        <v>71</v>
      </c>
      <c r="AH112" s="1" t="n">
        <v>36</v>
      </c>
      <c r="AI112" s="1" t="n">
        <v>37</v>
      </c>
      <c r="AJ112" s="1" t="n">
        <v>3</v>
      </c>
      <c r="AK112" s="1" t="n">
        <v>55</v>
      </c>
      <c r="AL112" s="1" t="s">
        <v>548</v>
      </c>
      <c r="AM112" s="1" t="s">
        <v>354</v>
      </c>
      <c r="AN112" s="1" t="s">
        <v>549</v>
      </c>
      <c r="AO112" s="1" t="s">
        <v>1703</v>
      </c>
      <c r="AP112" s="1" t="s">
        <v>1704</v>
      </c>
      <c r="AQ112" s="1"/>
      <c r="AR112" s="1" t="s">
        <v>1705</v>
      </c>
      <c r="AS112" s="1" t="s">
        <v>1706</v>
      </c>
      <c r="AT112" s="1" t="s">
        <v>1225</v>
      </c>
      <c r="AU112" s="1" t="n">
        <v>2012</v>
      </c>
      <c r="AV112" s="1" t="n">
        <v>53</v>
      </c>
      <c r="AW112" s="1" t="n">
        <v>4</v>
      </c>
      <c r="AX112" s="1"/>
      <c r="AY112" s="1"/>
      <c r="AZ112" s="1"/>
      <c r="BA112" s="1"/>
      <c r="BB112" s="1" t="n">
        <v>426</v>
      </c>
      <c r="BC112" s="1" t="n">
        <v>452</v>
      </c>
      <c r="BD112" s="1"/>
      <c r="BE112" s="1" t="s">
        <v>2106</v>
      </c>
      <c r="BF112" s="1" t="str">
        <f aca="false">HYPERLINK("http://dx.doi.org/10.1007/s11162-011-9234-3","http://dx.doi.org/10.1007/s11162-011-9234-3")</f>
        <v>http://dx.doi.org/10.1007/s11162-011-9234-3</v>
      </c>
      <c r="BG112" s="1"/>
      <c r="BH112" s="1"/>
      <c r="BI112" s="1" t="n">
        <v>27</v>
      </c>
      <c r="BJ112" s="1" t="s">
        <v>171</v>
      </c>
      <c r="BK112" s="1" t="s">
        <v>95</v>
      </c>
      <c r="BL112" s="1" t="s">
        <v>171</v>
      </c>
      <c r="BM112" s="1" t="s">
        <v>2107</v>
      </c>
      <c r="BN112" s="1"/>
      <c r="BO112" s="1"/>
      <c r="BP112" s="1"/>
      <c r="BQ112" s="1"/>
      <c r="BR112" s="1" t="s">
        <v>98</v>
      </c>
      <c r="BS112" s="1" t="s">
        <v>2108</v>
      </c>
      <c r="BT112" s="1" t="str">
        <f aca="false">HYPERLINK("https%3A%2F%2Fwww.webofscience.com%2Fwos%2Fwoscc%2Ffull-record%2FWOS:000303347700003","View Full Record in Web of Science")</f>
        <v>View Full Record in Web of Science</v>
      </c>
    </row>
    <row r="113" customFormat="false" ht="12.75" hidden="false" customHeight="false" outlineLevel="0" collapsed="false">
      <c r="A113" s="1" t="s">
        <v>72</v>
      </c>
      <c r="B113" s="1" t="s">
        <v>2109</v>
      </c>
      <c r="C113" s="1"/>
      <c r="D113" s="1"/>
      <c r="E113" s="1"/>
      <c r="F113" s="1" t="s">
        <v>2110</v>
      </c>
      <c r="G113" s="1"/>
      <c r="H113" s="1"/>
      <c r="I113" s="1" t="s">
        <v>2111</v>
      </c>
      <c r="J113" s="1" t="s">
        <v>757</v>
      </c>
      <c r="K113" s="1"/>
      <c r="L113" s="1"/>
      <c r="M113" s="1" t="s">
        <v>77</v>
      </c>
      <c r="N113" s="1" t="s">
        <v>78</v>
      </c>
      <c r="O113" s="1"/>
      <c r="P113" s="1"/>
      <c r="Q113" s="1"/>
      <c r="R113" s="1"/>
      <c r="S113" s="1"/>
      <c r="T113" s="1" t="s">
        <v>2112</v>
      </c>
      <c r="U113" s="1" t="s">
        <v>2113</v>
      </c>
      <c r="V113" s="1" t="s">
        <v>2114</v>
      </c>
      <c r="W113" s="1" t="s">
        <v>2115</v>
      </c>
      <c r="X113" s="1" t="s">
        <v>2116</v>
      </c>
      <c r="Y113" s="1" t="s">
        <v>2117</v>
      </c>
      <c r="Z113" s="1" t="s">
        <v>2118</v>
      </c>
      <c r="AA113" s="1"/>
      <c r="AB113" s="1" t="s">
        <v>2119</v>
      </c>
      <c r="AC113" s="1" t="s">
        <v>2120</v>
      </c>
      <c r="AD113" s="1" t="s">
        <v>2121</v>
      </c>
      <c r="AE113" s="1" t="s">
        <v>2122</v>
      </c>
      <c r="AF113" s="1"/>
      <c r="AG113" s="1" t="n">
        <v>76</v>
      </c>
      <c r="AH113" s="1" t="n">
        <v>6</v>
      </c>
      <c r="AI113" s="1" t="n">
        <v>6</v>
      </c>
      <c r="AJ113" s="1" t="n">
        <v>3</v>
      </c>
      <c r="AK113" s="1" t="n">
        <v>21</v>
      </c>
      <c r="AL113" s="1" t="s">
        <v>742</v>
      </c>
      <c r="AM113" s="1" t="s">
        <v>743</v>
      </c>
      <c r="AN113" s="1" t="s">
        <v>744</v>
      </c>
      <c r="AO113" s="1" t="s">
        <v>770</v>
      </c>
      <c r="AP113" s="1" t="s">
        <v>771</v>
      </c>
      <c r="AQ113" s="1"/>
      <c r="AR113" s="1" t="s">
        <v>772</v>
      </c>
      <c r="AS113" s="1" t="s">
        <v>773</v>
      </c>
      <c r="AT113" s="1" t="s">
        <v>202</v>
      </c>
      <c r="AU113" s="1" t="n">
        <v>2022</v>
      </c>
      <c r="AV113" s="1" t="n">
        <v>15</v>
      </c>
      <c r="AW113" s="1" t="n">
        <v>1</v>
      </c>
      <c r="AX113" s="1"/>
      <c r="AY113" s="1"/>
      <c r="AZ113" s="1"/>
      <c r="BA113" s="1"/>
      <c r="BB113" s="1" t="n">
        <v>47</v>
      </c>
      <c r="BC113" s="1" t="n">
        <v>57</v>
      </c>
      <c r="BD113" s="1"/>
      <c r="BE113" s="1" t="s">
        <v>2123</v>
      </c>
      <c r="BF113" s="1" t="str">
        <f aca="false">HYPERLINK("http://dx.doi.org/10.1037/dhe0000336","http://dx.doi.org/10.1037/dhe0000336")</f>
        <v>http://dx.doi.org/10.1037/dhe0000336</v>
      </c>
      <c r="BG113" s="1"/>
      <c r="BH113" s="1" t="s">
        <v>1603</v>
      </c>
      <c r="BI113" s="1" t="n">
        <v>11</v>
      </c>
      <c r="BJ113" s="1" t="s">
        <v>777</v>
      </c>
      <c r="BK113" s="1" t="s">
        <v>95</v>
      </c>
      <c r="BL113" s="1" t="s">
        <v>406</v>
      </c>
      <c r="BM113" s="1" t="s">
        <v>2124</v>
      </c>
      <c r="BN113" s="1"/>
      <c r="BO113" s="1"/>
      <c r="BP113" s="1"/>
      <c r="BQ113" s="1"/>
      <c r="BR113" s="1" t="s">
        <v>98</v>
      </c>
      <c r="BS113" s="1" t="s">
        <v>2125</v>
      </c>
      <c r="BT113" s="1" t="str">
        <f aca="false">HYPERLINK("https%3A%2F%2Fwww.webofscience.com%2Fwos%2Fwoscc%2Ffull-record%2FWOS:000733100000001","View Full Record in Web of Science")</f>
        <v>View Full Record in Web of Science</v>
      </c>
    </row>
    <row r="114" customFormat="false" ht="12.75" hidden="false" customHeight="false" outlineLevel="0" collapsed="false">
      <c r="A114" s="1" t="s">
        <v>72</v>
      </c>
      <c r="B114" s="1" t="s">
        <v>2126</v>
      </c>
      <c r="C114" s="1"/>
      <c r="D114" s="1"/>
      <c r="E114" s="1"/>
      <c r="F114" s="1" t="s">
        <v>2127</v>
      </c>
      <c r="G114" s="1"/>
      <c r="H114" s="1"/>
      <c r="I114" s="1" t="s">
        <v>2128</v>
      </c>
      <c r="J114" s="1" t="s">
        <v>2129</v>
      </c>
      <c r="K114" s="1"/>
      <c r="L114" s="1"/>
      <c r="M114" s="1" t="s">
        <v>77</v>
      </c>
      <c r="N114" s="1" t="s">
        <v>78</v>
      </c>
      <c r="O114" s="1"/>
      <c r="P114" s="1"/>
      <c r="Q114" s="1"/>
      <c r="R114" s="1"/>
      <c r="S114" s="1"/>
      <c r="T114" s="1" t="s">
        <v>2130</v>
      </c>
      <c r="U114" s="1" t="s">
        <v>2131</v>
      </c>
      <c r="V114" s="1" t="s">
        <v>2132</v>
      </c>
      <c r="W114" s="1" t="s">
        <v>2133</v>
      </c>
      <c r="X114" s="1" t="s">
        <v>2134</v>
      </c>
      <c r="Y114" s="1" t="s">
        <v>2135</v>
      </c>
      <c r="Z114" s="1" t="s">
        <v>2136</v>
      </c>
      <c r="AA114" s="1"/>
      <c r="AB114" s="1" t="s">
        <v>2137</v>
      </c>
      <c r="AC114" s="1" t="s">
        <v>2138</v>
      </c>
      <c r="AD114" s="1" t="s">
        <v>2139</v>
      </c>
      <c r="AE114" s="1" t="s">
        <v>2140</v>
      </c>
      <c r="AF114" s="1"/>
      <c r="AG114" s="1" t="n">
        <v>43</v>
      </c>
      <c r="AH114" s="1" t="n">
        <v>2</v>
      </c>
      <c r="AI114" s="1" t="n">
        <v>2</v>
      </c>
      <c r="AJ114" s="1" t="n">
        <v>0</v>
      </c>
      <c r="AK114" s="1" t="n">
        <v>6</v>
      </c>
      <c r="AL114" s="1" t="s">
        <v>85</v>
      </c>
      <c r="AM114" s="1" t="s">
        <v>86</v>
      </c>
      <c r="AN114" s="1" t="s">
        <v>87</v>
      </c>
      <c r="AO114" s="1" t="s">
        <v>2141</v>
      </c>
      <c r="AP114" s="1" t="s">
        <v>2142</v>
      </c>
      <c r="AQ114" s="1"/>
      <c r="AR114" s="1" t="s">
        <v>2143</v>
      </c>
      <c r="AS114" s="1" t="s">
        <v>2144</v>
      </c>
      <c r="AT114" s="1" t="s">
        <v>202</v>
      </c>
      <c r="AU114" s="1" t="n">
        <v>2022</v>
      </c>
      <c r="AV114" s="1" t="n">
        <v>23</v>
      </c>
      <c r="AW114" s="1" t="n">
        <v>4</v>
      </c>
      <c r="AX114" s="1"/>
      <c r="AY114" s="1"/>
      <c r="AZ114" s="1"/>
      <c r="BA114" s="1"/>
      <c r="BB114" s="1" t="n">
        <v>1018</v>
      </c>
      <c r="BC114" s="1" t="n">
        <v>1041</v>
      </c>
      <c r="BD114" s="1" t="n">
        <v>1521025119889590</v>
      </c>
      <c r="BE114" s="1" t="s">
        <v>2145</v>
      </c>
      <c r="BF114" s="1" t="str">
        <f aca="false">HYPERLINK("http://dx.doi.org/10.1177/1521025119889588","http://dx.doi.org/10.1177/1521025119889588")</f>
        <v>http://dx.doi.org/10.1177/1521025119889588</v>
      </c>
      <c r="BG114" s="1"/>
      <c r="BH114" s="1" t="s">
        <v>2146</v>
      </c>
      <c r="BI114" s="1" t="n">
        <v>24</v>
      </c>
      <c r="BJ114" s="1" t="s">
        <v>171</v>
      </c>
      <c r="BK114" s="1" t="s">
        <v>239</v>
      </c>
      <c r="BL114" s="1" t="s">
        <v>171</v>
      </c>
      <c r="BM114" s="1" t="s">
        <v>2147</v>
      </c>
      <c r="BN114" s="1"/>
      <c r="BO114" s="1"/>
      <c r="BP114" s="1"/>
      <c r="BQ114" s="1"/>
      <c r="BR114" s="1" t="s">
        <v>98</v>
      </c>
      <c r="BS114" s="1" t="s">
        <v>2148</v>
      </c>
      <c r="BT114" s="1" t="str">
        <f aca="false">HYPERLINK("https%3A%2F%2Fwww.webofscience.com%2Fwos%2Fwoscc%2Ffull-record%2FWOS:000497920400001","View Full Record in Web of Science")</f>
        <v>View Full Record in Web of Science</v>
      </c>
    </row>
    <row r="115" customFormat="false" ht="12.75" hidden="false" customHeight="false" outlineLevel="0" collapsed="false">
      <c r="A115" s="1" t="s">
        <v>72</v>
      </c>
      <c r="B115" s="1" t="s">
        <v>2149</v>
      </c>
      <c r="C115" s="1"/>
      <c r="D115" s="1"/>
      <c r="E115" s="1"/>
      <c r="F115" s="1" t="s">
        <v>2150</v>
      </c>
      <c r="G115" s="1"/>
      <c r="H115" s="1"/>
      <c r="I115" s="1" t="s">
        <v>2151</v>
      </c>
      <c r="J115" s="1" t="s">
        <v>2152</v>
      </c>
      <c r="K115" s="1"/>
      <c r="L115" s="1"/>
      <c r="M115" s="1" t="s">
        <v>77</v>
      </c>
      <c r="N115" s="1" t="s">
        <v>78</v>
      </c>
      <c r="O115" s="1"/>
      <c r="P115" s="1"/>
      <c r="Q115" s="1"/>
      <c r="R115" s="1"/>
      <c r="S115" s="1"/>
      <c r="T115" s="1" t="s">
        <v>2153</v>
      </c>
      <c r="U115" s="1" t="s">
        <v>2154</v>
      </c>
      <c r="V115" s="1" t="s">
        <v>2155</v>
      </c>
      <c r="W115" s="1" t="s">
        <v>2156</v>
      </c>
      <c r="X115" s="1" t="s">
        <v>2157</v>
      </c>
      <c r="Y115" s="1" t="s">
        <v>2158</v>
      </c>
      <c r="Z115" s="1" t="s">
        <v>2159</v>
      </c>
      <c r="AA115" s="1"/>
      <c r="AB115" s="1"/>
      <c r="AC115" s="1" t="s">
        <v>2160</v>
      </c>
      <c r="AD115" s="1" t="s">
        <v>1276</v>
      </c>
      <c r="AE115" s="1" t="s">
        <v>2161</v>
      </c>
      <c r="AF115" s="1"/>
      <c r="AG115" s="1" t="n">
        <v>62</v>
      </c>
      <c r="AH115" s="1" t="n">
        <v>0</v>
      </c>
      <c r="AI115" s="1" t="n">
        <v>0</v>
      </c>
      <c r="AJ115" s="1" t="n">
        <v>5</v>
      </c>
      <c r="AK115" s="1" t="n">
        <v>5</v>
      </c>
      <c r="AL115" s="1" t="s">
        <v>548</v>
      </c>
      <c r="AM115" s="1" t="s">
        <v>354</v>
      </c>
      <c r="AN115" s="1" t="s">
        <v>549</v>
      </c>
      <c r="AO115" s="1" t="s">
        <v>2162</v>
      </c>
      <c r="AP115" s="1" t="s">
        <v>2163</v>
      </c>
      <c r="AQ115" s="1"/>
      <c r="AR115" s="1" t="s">
        <v>2164</v>
      </c>
      <c r="AS115" s="1" t="s">
        <v>2165</v>
      </c>
      <c r="AT115" s="1" t="s">
        <v>117</v>
      </c>
      <c r="AU115" s="1" t="n">
        <v>2023</v>
      </c>
      <c r="AV115" s="1" t="n">
        <v>23</v>
      </c>
      <c r="AW115" s="1" t="n">
        <v>1</v>
      </c>
      <c r="AX115" s="1"/>
      <c r="AY115" s="1"/>
      <c r="AZ115" s="1"/>
      <c r="BA115" s="1"/>
      <c r="BB115" s="1" t="n">
        <v>120</v>
      </c>
      <c r="BC115" s="1" t="n">
        <v>144</v>
      </c>
      <c r="BD115" s="1"/>
      <c r="BE115" s="1" t="s">
        <v>2166</v>
      </c>
      <c r="BF115" s="1" t="str">
        <f aca="false">HYPERLINK("http://dx.doi.org/10.1007/s42330-023-00267-0","http://dx.doi.org/10.1007/s42330-023-00267-0")</f>
        <v>http://dx.doi.org/10.1007/s42330-023-00267-0</v>
      </c>
      <c r="BG115" s="1"/>
      <c r="BH115" s="1" t="s">
        <v>1958</v>
      </c>
      <c r="BI115" s="1" t="n">
        <v>25</v>
      </c>
      <c r="BJ115" s="1" t="s">
        <v>2167</v>
      </c>
      <c r="BK115" s="1" t="s">
        <v>239</v>
      </c>
      <c r="BL115" s="1" t="s">
        <v>171</v>
      </c>
      <c r="BM115" s="1" t="s">
        <v>2168</v>
      </c>
      <c r="BN115" s="1"/>
      <c r="BO115" s="1"/>
      <c r="BP115" s="1"/>
      <c r="BQ115" s="1"/>
      <c r="BR115" s="1" t="s">
        <v>98</v>
      </c>
      <c r="BS115" s="1" t="s">
        <v>2169</v>
      </c>
      <c r="BT115" s="1" t="str">
        <f aca="false">HYPERLINK("https%3A%2F%2Fwww.webofscience.com%2Fwos%2Fwoscc%2Ffull-record%2FWOS:000983874800002","View Full Record in Web of Science")</f>
        <v>View Full Record in Web of Science</v>
      </c>
    </row>
    <row r="116" customFormat="false" ht="12.75" hidden="false" customHeight="false" outlineLevel="0" collapsed="false">
      <c r="A116" s="1" t="s">
        <v>72</v>
      </c>
      <c r="B116" s="1" t="s">
        <v>2170</v>
      </c>
      <c r="C116" s="1"/>
      <c r="D116" s="1"/>
      <c r="E116" s="1"/>
      <c r="F116" s="1" t="s">
        <v>2171</v>
      </c>
      <c r="G116" s="1"/>
      <c r="H116" s="1"/>
      <c r="I116" s="1" t="s">
        <v>2172</v>
      </c>
      <c r="J116" s="1" t="s">
        <v>1461</v>
      </c>
      <c r="K116" s="1"/>
      <c r="L116" s="1"/>
      <c r="M116" s="1" t="s">
        <v>77</v>
      </c>
      <c r="N116" s="1" t="s">
        <v>78</v>
      </c>
      <c r="O116" s="1"/>
      <c r="P116" s="1"/>
      <c r="Q116" s="1"/>
      <c r="R116" s="1"/>
      <c r="S116" s="1"/>
      <c r="T116" s="1" t="s">
        <v>2173</v>
      </c>
      <c r="U116" s="1" t="s">
        <v>2174</v>
      </c>
      <c r="V116" s="1" t="s">
        <v>2175</v>
      </c>
      <c r="W116" s="1" t="s">
        <v>2176</v>
      </c>
      <c r="X116" s="1" t="s">
        <v>692</v>
      </c>
      <c r="Y116" s="1" t="s">
        <v>2177</v>
      </c>
      <c r="Z116" s="1" t="s">
        <v>2178</v>
      </c>
      <c r="AA116" s="1"/>
      <c r="AB116" s="1"/>
      <c r="AC116" s="1" t="s">
        <v>2179</v>
      </c>
      <c r="AD116" s="1" t="s">
        <v>2180</v>
      </c>
      <c r="AE116" s="1" t="s">
        <v>2181</v>
      </c>
      <c r="AF116" s="1"/>
      <c r="AG116" s="1" t="n">
        <v>77</v>
      </c>
      <c r="AH116" s="1" t="n">
        <v>7</v>
      </c>
      <c r="AI116" s="1" t="n">
        <v>7</v>
      </c>
      <c r="AJ116" s="1" t="n">
        <v>1</v>
      </c>
      <c r="AK116" s="1" t="n">
        <v>9</v>
      </c>
      <c r="AL116" s="1" t="s">
        <v>85</v>
      </c>
      <c r="AM116" s="1" t="s">
        <v>86</v>
      </c>
      <c r="AN116" s="1" t="s">
        <v>87</v>
      </c>
      <c r="AO116" s="1" t="s">
        <v>1473</v>
      </c>
      <c r="AP116" s="1" t="s">
        <v>1474</v>
      </c>
      <c r="AQ116" s="1"/>
      <c r="AR116" s="1" t="s">
        <v>1475</v>
      </c>
      <c r="AS116" s="1" t="s">
        <v>1476</v>
      </c>
      <c r="AT116" s="1" t="s">
        <v>336</v>
      </c>
      <c r="AU116" s="1" t="n">
        <v>2020</v>
      </c>
      <c r="AV116" s="1" t="n">
        <v>57</v>
      </c>
      <c r="AW116" s="1" t="n">
        <v>4</v>
      </c>
      <c r="AX116" s="1"/>
      <c r="AY116" s="1"/>
      <c r="AZ116" s="1"/>
      <c r="BA116" s="1"/>
      <c r="BB116" s="1" t="n">
        <v>1443</v>
      </c>
      <c r="BC116" s="1" t="n">
        <v>1484</v>
      </c>
      <c r="BD116" s="1" t="n">
        <v>2831219873853</v>
      </c>
      <c r="BE116" s="1" t="s">
        <v>2182</v>
      </c>
      <c r="BF116" s="1" t="str">
        <f aca="false">HYPERLINK("http://dx.doi.org/10.3102/0002831219873853","http://dx.doi.org/10.3102/0002831219873853")</f>
        <v>http://dx.doi.org/10.3102/0002831219873853</v>
      </c>
      <c r="BG116" s="1"/>
      <c r="BH116" s="1" t="s">
        <v>2183</v>
      </c>
      <c r="BI116" s="1" t="n">
        <v>42</v>
      </c>
      <c r="BJ116" s="1" t="s">
        <v>171</v>
      </c>
      <c r="BK116" s="1" t="s">
        <v>95</v>
      </c>
      <c r="BL116" s="1" t="s">
        <v>171</v>
      </c>
      <c r="BM116" s="1" t="s">
        <v>2184</v>
      </c>
      <c r="BN116" s="1"/>
      <c r="BO116" s="1" t="s">
        <v>150</v>
      </c>
      <c r="BP116" s="1"/>
      <c r="BQ116" s="1"/>
      <c r="BR116" s="1" t="s">
        <v>98</v>
      </c>
      <c r="BS116" s="1" t="s">
        <v>2185</v>
      </c>
      <c r="BT116" s="1" t="str">
        <f aca="false">HYPERLINK("https%3A%2F%2Fwww.webofscience.com%2Fwos%2Fwoscc%2Ffull-record%2FWOS:000488743700001","View Full Record in Web of Science")</f>
        <v>View Full Record in Web of Science</v>
      </c>
    </row>
    <row r="117" customFormat="false" ht="12.75" hidden="false" customHeight="false" outlineLevel="0" collapsed="false">
      <c r="A117" s="1" t="s">
        <v>72</v>
      </c>
      <c r="B117" s="1" t="s">
        <v>2186</v>
      </c>
      <c r="C117" s="1"/>
      <c r="D117" s="1"/>
      <c r="E117" s="1"/>
      <c r="F117" s="1" t="s">
        <v>2187</v>
      </c>
      <c r="G117" s="1"/>
      <c r="H117" s="1"/>
      <c r="I117" s="1" t="s">
        <v>2188</v>
      </c>
      <c r="J117" s="1" t="s">
        <v>1328</v>
      </c>
      <c r="K117" s="1"/>
      <c r="L117" s="1"/>
      <c r="M117" s="1" t="s">
        <v>77</v>
      </c>
      <c r="N117" s="1" t="s">
        <v>78</v>
      </c>
      <c r="O117" s="1"/>
      <c r="P117" s="1"/>
      <c r="Q117" s="1"/>
      <c r="R117" s="1"/>
      <c r="S117" s="1"/>
      <c r="T117" s="1"/>
      <c r="U117" s="1" t="s">
        <v>2189</v>
      </c>
      <c r="V117" s="1" t="s">
        <v>2190</v>
      </c>
      <c r="W117" s="1" t="s">
        <v>2191</v>
      </c>
      <c r="X117" s="1" t="s">
        <v>2192</v>
      </c>
      <c r="Y117" s="1" t="s">
        <v>2193</v>
      </c>
      <c r="Z117" s="1" t="s">
        <v>2194</v>
      </c>
      <c r="AA117" s="1"/>
      <c r="AB117" s="1"/>
      <c r="AC117" s="1"/>
      <c r="AD117" s="1"/>
      <c r="AE117" s="1"/>
      <c r="AF117" s="1"/>
      <c r="AG117" s="1" t="n">
        <v>45</v>
      </c>
      <c r="AH117" s="1" t="n">
        <v>5</v>
      </c>
      <c r="AI117" s="1" t="n">
        <v>5</v>
      </c>
      <c r="AJ117" s="1" t="n">
        <v>0</v>
      </c>
      <c r="AK117" s="1" t="n">
        <v>15</v>
      </c>
      <c r="AL117" s="1" t="s">
        <v>229</v>
      </c>
      <c r="AM117" s="1" t="s">
        <v>230</v>
      </c>
      <c r="AN117" s="1" t="s">
        <v>231</v>
      </c>
      <c r="AO117" s="1" t="s">
        <v>1334</v>
      </c>
      <c r="AP117" s="1" t="s">
        <v>1335</v>
      </c>
      <c r="AQ117" s="1"/>
      <c r="AR117" s="1" t="s">
        <v>1336</v>
      </c>
      <c r="AS117" s="1" t="s">
        <v>1337</v>
      </c>
      <c r="AT117" s="1" t="s">
        <v>1242</v>
      </c>
      <c r="AU117" s="1" t="n">
        <v>2016</v>
      </c>
      <c r="AV117" s="1" t="n">
        <v>52</v>
      </c>
      <c r="AW117" s="1" t="n">
        <v>1</v>
      </c>
      <c r="AX117" s="1"/>
      <c r="AY117" s="1"/>
      <c r="AZ117" s="1"/>
      <c r="BA117" s="1"/>
      <c r="BB117" s="1" t="n">
        <v>69</v>
      </c>
      <c r="BC117" s="1" t="n">
        <v>78</v>
      </c>
      <c r="BD117" s="1"/>
      <c r="BE117" s="1" t="s">
        <v>2195</v>
      </c>
      <c r="BF117" s="1" t="str">
        <f aca="false">HYPERLINK("http://dx.doi.org/10.1080/10437797.2016.1112631","http://dx.doi.org/10.1080/10437797.2016.1112631")</f>
        <v>http://dx.doi.org/10.1080/10437797.2016.1112631</v>
      </c>
      <c r="BG117" s="1"/>
      <c r="BH117" s="1"/>
      <c r="BI117" s="1" t="n">
        <v>10</v>
      </c>
      <c r="BJ117" s="1" t="s">
        <v>1339</v>
      </c>
      <c r="BK117" s="1" t="s">
        <v>95</v>
      </c>
      <c r="BL117" s="1" t="s">
        <v>1339</v>
      </c>
      <c r="BM117" s="1" t="s">
        <v>2196</v>
      </c>
      <c r="BN117" s="1"/>
      <c r="BO117" s="1"/>
      <c r="BP117" s="1"/>
      <c r="BQ117" s="1"/>
      <c r="BR117" s="1" t="s">
        <v>98</v>
      </c>
      <c r="BS117" s="1" t="s">
        <v>2197</v>
      </c>
      <c r="BT117" s="1" t="str">
        <f aca="false">HYPERLINK("https%3A%2F%2Fwww.webofscience.com%2Fwos%2Fwoscc%2Ffull-record%2FWOS:000368713500009","View Full Record in Web of Science")</f>
        <v>View Full Record in Web of Science</v>
      </c>
    </row>
    <row r="118" customFormat="false" ht="12.75" hidden="false" customHeight="false" outlineLevel="0" collapsed="false">
      <c r="A118" s="1" t="s">
        <v>72</v>
      </c>
      <c r="B118" s="1" t="s">
        <v>2198</v>
      </c>
      <c r="C118" s="1"/>
      <c r="D118" s="1"/>
      <c r="E118" s="1"/>
      <c r="F118" s="1" t="s">
        <v>2199</v>
      </c>
      <c r="G118" s="1"/>
      <c r="H118" s="1"/>
      <c r="I118" s="1" t="s">
        <v>2200</v>
      </c>
      <c r="J118" s="1" t="s">
        <v>2201</v>
      </c>
      <c r="K118" s="1"/>
      <c r="L118" s="1"/>
      <c r="M118" s="1" t="s">
        <v>77</v>
      </c>
      <c r="N118" s="1" t="s">
        <v>78</v>
      </c>
      <c r="O118" s="1"/>
      <c r="P118" s="1"/>
      <c r="Q118" s="1"/>
      <c r="R118" s="1"/>
      <c r="S118" s="1"/>
      <c r="T118" s="1" t="s">
        <v>2202</v>
      </c>
      <c r="U118" s="1" t="s">
        <v>2203</v>
      </c>
      <c r="V118" s="1" t="s">
        <v>2204</v>
      </c>
      <c r="W118" s="1" t="s">
        <v>2205</v>
      </c>
      <c r="X118" s="1" t="s">
        <v>2206</v>
      </c>
      <c r="Y118" s="1" t="s">
        <v>2207</v>
      </c>
      <c r="Z118" s="1" t="s">
        <v>2208</v>
      </c>
      <c r="AA118" s="1" t="s">
        <v>1072</v>
      </c>
      <c r="AB118" s="1" t="s">
        <v>1073</v>
      </c>
      <c r="AC118" s="1"/>
      <c r="AD118" s="1"/>
      <c r="AE118" s="1"/>
      <c r="AF118" s="1"/>
      <c r="AG118" s="1" t="n">
        <v>52</v>
      </c>
      <c r="AH118" s="1" t="n">
        <v>65</v>
      </c>
      <c r="AI118" s="1" t="n">
        <v>65</v>
      </c>
      <c r="AJ118" s="1" t="n">
        <v>0</v>
      </c>
      <c r="AK118" s="1" t="n">
        <v>31</v>
      </c>
      <c r="AL118" s="1" t="s">
        <v>2209</v>
      </c>
      <c r="AM118" s="1" t="s">
        <v>441</v>
      </c>
      <c r="AN118" s="1" t="s">
        <v>2210</v>
      </c>
      <c r="AO118" s="1" t="s">
        <v>2211</v>
      </c>
      <c r="AP118" s="1" t="s">
        <v>2212</v>
      </c>
      <c r="AQ118" s="1"/>
      <c r="AR118" s="1" t="s">
        <v>2213</v>
      </c>
      <c r="AS118" s="1" t="s">
        <v>2214</v>
      </c>
      <c r="AT118" s="1"/>
      <c r="AU118" s="1" t="n">
        <v>2012</v>
      </c>
      <c r="AV118" s="1" t="n">
        <v>55</v>
      </c>
      <c r="AW118" s="1" t="s">
        <v>360</v>
      </c>
      <c r="AX118" s="1"/>
      <c r="AY118" s="1"/>
      <c r="AZ118" s="1"/>
      <c r="BA118" s="1"/>
      <c r="BB118" s="1" t="n">
        <v>319</v>
      </c>
      <c r="BC118" s="1" t="n">
        <v>339</v>
      </c>
      <c r="BD118" s="1"/>
      <c r="BE118" s="1" t="s">
        <v>2215</v>
      </c>
      <c r="BF118" s="1" t="str">
        <f aca="false">HYPERLINK("http://dx.doi.org/10.1159/000345324","http://dx.doi.org/10.1159/000345324")</f>
        <v>http://dx.doi.org/10.1159/000345324</v>
      </c>
      <c r="BG118" s="1"/>
      <c r="BH118" s="1"/>
      <c r="BI118" s="1" t="n">
        <v>21</v>
      </c>
      <c r="BJ118" s="1" t="s">
        <v>531</v>
      </c>
      <c r="BK118" s="1" t="s">
        <v>95</v>
      </c>
      <c r="BL118" s="1" t="s">
        <v>148</v>
      </c>
      <c r="BM118" s="1" t="s">
        <v>2216</v>
      </c>
      <c r="BN118" s="1"/>
      <c r="BO118" s="1"/>
      <c r="BP118" s="1"/>
      <c r="BQ118" s="1"/>
      <c r="BR118" s="1" t="s">
        <v>98</v>
      </c>
      <c r="BS118" s="1" t="s">
        <v>2217</v>
      </c>
      <c r="BT118" s="1" t="str">
        <f aca="false">HYPERLINK("https%3A%2F%2Fwww.webofscience.com%2Fwos%2Fwoscc%2Ffull-record%2FWOS:000313472500006","View Full Record in Web of Science")</f>
        <v>View Full Record in Web of Science</v>
      </c>
    </row>
    <row r="119" customFormat="false" ht="12.75" hidden="false" customHeight="false" outlineLevel="0" collapsed="false">
      <c r="A119" s="1" t="s">
        <v>72</v>
      </c>
      <c r="B119" s="1" t="s">
        <v>2218</v>
      </c>
      <c r="C119" s="1"/>
      <c r="D119" s="1"/>
      <c r="E119" s="1"/>
      <c r="F119" s="1" t="s">
        <v>2219</v>
      </c>
      <c r="G119" s="1"/>
      <c r="H119" s="1"/>
      <c r="I119" s="1" t="s">
        <v>2220</v>
      </c>
      <c r="J119" s="1" t="s">
        <v>2221</v>
      </c>
      <c r="K119" s="1"/>
      <c r="L119" s="1"/>
      <c r="M119" s="1" t="s">
        <v>77</v>
      </c>
      <c r="N119" s="1" t="s">
        <v>78</v>
      </c>
      <c r="O119" s="1"/>
      <c r="P119" s="1"/>
      <c r="Q119" s="1"/>
      <c r="R119" s="1"/>
      <c r="S119" s="1"/>
      <c r="T119" s="1" t="s">
        <v>2222</v>
      </c>
      <c r="U119" s="1" t="s">
        <v>2223</v>
      </c>
      <c r="V119" s="1" t="s">
        <v>2224</v>
      </c>
      <c r="W119" s="1" t="s">
        <v>2225</v>
      </c>
      <c r="X119" s="1" t="s">
        <v>2226</v>
      </c>
      <c r="Y119" s="1" t="s">
        <v>2227</v>
      </c>
      <c r="Z119" s="1" t="s">
        <v>2228</v>
      </c>
      <c r="AA119" s="1"/>
      <c r="AB119" s="1" t="s">
        <v>2229</v>
      </c>
      <c r="AC119" s="1" t="s">
        <v>2230</v>
      </c>
      <c r="AD119" s="1" t="s">
        <v>1276</v>
      </c>
      <c r="AE119" s="1" t="s">
        <v>2231</v>
      </c>
      <c r="AF119" s="1"/>
      <c r="AG119" s="1" t="n">
        <v>68</v>
      </c>
      <c r="AH119" s="1" t="n">
        <v>18</v>
      </c>
      <c r="AI119" s="1" t="n">
        <v>20</v>
      </c>
      <c r="AJ119" s="1" t="n">
        <v>0</v>
      </c>
      <c r="AK119" s="1" t="n">
        <v>11</v>
      </c>
      <c r="AL119" s="1" t="s">
        <v>548</v>
      </c>
      <c r="AM119" s="1" t="s">
        <v>354</v>
      </c>
      <c r="AN119" s="1" t="s">
        <v>549</v>
      </c>
      <c r="AO119" s="1" t="s">
        <v>2232</v>
      </c>
      <c r="AP119" s="1"/>
      <c r="AQ119" s="1"/>
      <c r="AR119" s="1" t="s">
        <v>2233</v>
      </c>
      <c r="AS119" s="1" t="s">
        <v>2234</v>
      </c>
      <c r="AT119" s="1"/>
      <c r="AU119" s="1" t="n">
        <v>2017</v>
      </c>
      <c r="AV119" s="1" t="n">
        <v>4</v>
      </c>
      <c r="AW119" s="1"/>
      <c r="AX119" s="1"/>
      <c r="AY119" s="1"/>
      <c r="AZ119" s="1"/>
      <c r="BA119" s="1"/>
      <c r="BB119" s="1"/>
      <c r="BC119" s="1"/>
      <c r="BD119" s="1" t="n">
        <v>5</v>
      </c>
      <c r="BE119" s="1" t="s">
        <v>2235</v>
      </c>
      <c r="BF119" s="1" t="str">
        <f aca="false">HYPERLINK("http://dx.doi.org/10.1186/s40594-017-0059-2","http://dx.doi.org/10.1186/s40594-017-0059-2")</f>
        <v>http://dx.doi.org/10.1186/s40594-017-0059-2</v>
      </c>
      <c r="BG119" s="1"/>
      <c r="BH119" s="1"/>
      <c r="BI119" s="1" t="n">
        <v>24</v>
      </c>
      <c r="BJ119" s="1" t="s">
        <v>1058</v>
      </c>
      <c r="BK119" s="1" t="s">
        <v>1059</v>
      </c>
      <c r="BL119" s="1" t="s">
        <v>171</v>
      </c>
      <c r="BM119" s="1" t="s">
        <v>2236</v>
      </c>
      <c r="BN119" s="1"/>
      <c r="BO119" s="1" t="s">
        <v>478</v>
      </c>
      <c r="BP119" s="1"/>
      <c r="BQ119" s="1"/>
      <c r="BR119" s="1" t="s">
        <v>98</v>
      </c>
      <c r="BS119" s="1" t="s">
        <v>2237</v>
      </c>
      <c r="BT119" s="1" t="str">
        <f aca="false">HYPERLINK("https%3A%2F%2Fwww.webofscience.com%2Fwos%2Fwoscc%2Ffull-record%2FWOS:000442754500005","View Full Record in Web of Science")</f>
        <v>View Full Record in Web of Science</v>
      </c>
    </row>
    <row r="120" customFormat="false" ht="12.75" hidden="false" customHeight="false" outlineLevel="0" collapsed="false">
      <c r="A120" s="1" t="s">
        <v>72</v>
      </c>
      <c r="B120" s="1" t="s">
        <v>2238</v>
      </c>
      <c r="C120" s="1"/>
      <c r="D120" s="1"/>
      <c r="E120" s="1"/>
      <c r="F120" s="1" t="s">
        <v>2239</v>
      </c>
      <c r="G120" s="1"/>
      <c r="H120" s="1"/>
      <c r="I120" s="1" t="s">
        <v>2240</v>
      </c>
      <c r="J120" s="1" t="s">
        <v>2241</v>
      </c>
      <c r="K120" s="1"/>
      <c r="L120" s="1"/>
      <c r="M120" s="1" t="s">
        <v>77</v>
      </c>
      <c r="N120" s="1" t="s">
        <v>78</v>
      </c>
      <c r="O120" s="1"/>
      <c r="P120" s="1"/>
      <c r="Q120" s="1"/>
      <c r="R120" s="1"/>
      <c r="S120" s="1"/>
      <c r="T120" s="1" t="s">
        <v>2242</v>
      </c>
      <c r="U120" s="1" t="s">
        <v>2243</v>
      </c>
      <c r="V120" s="1" t="s">
        <v>2244</v>
      </c>
      <c r="W120" s="1" t="s">
        <v>2245</v>
      </c>
      <c r="X120" s="1" t="s">
        <v>2246</v>
      </c>
      <c r="Y120" s="1" t="s">
        <v>2247</v>
      </c>
      <c r="Z120" s="1" t="s">
        <v>2248</v>
      </c>
      <c r="AA120" s="1"/>
      <c r="AB120" s="1"/>
      <c r="AC120" s="1"/>
      <c r="AD120" s="1"/>
      <c r="AE120" s="1"/>
      <c r="AF120" s="1"/>
      <c r="AG120" s="1" t="n">
        <v>67</v>
      </c>
      <c r="AH120" s="1" t="n">
        <v>11</v>
      </c>
      <c r="AI120" s="1" t="n">
        <v>11</v>
      </c>
      <c r="AJ120" s="1" t="n">
        <v>0</v>
      </c>
      <c r="AK120" s="1" t="n">
        <v>26</v>
      </c>
      <c r="AL120" s="1" t="s">
        <v>315</v>
      </c>
      <c r="AM120" s="1" t="s">
        <v>316</v>
      </c>
      <c r="AN120" s="1" t="s">
        <v>317</v>
      </c>
      <c r="AO120" s="1" t="s">
        <v>2249</v>
      </c>
      <c r="AP120" s="1" t="s">
        <v>2250</v>
      </c>
      <c r="AQ120" s="1"/>
      <c r="AR120" s="1" t="s">
        <v>2251</v>
      </c>
      <c r="AS120" s="1" t="s">
        <v>2252</v>
      </c>
      <c r="AT120" s="1" t="s">
        <v>979</v>
      </c>
      <c r="AU120" s="1" t="n">
        <v>2013</v>
      </c>
      <c r="AV120" s="1" t="n">
        <v>62</v>
      </c>
      <c r="AW120" s="1" t="n">
        <v>4</v>
      </c>
      <c r="AX120" s="1"/>
      <c r="AY120" s="1"/>
      <c r="AZ120" s="1"/>
      <c r="BA120" s="1"/>
      <c r="BB120" s="1" t="n">
        <v>662</v>
      </c>
      <c r="BC120" s="1" t="n">
        <v>675</v>
      </c>
      <c r="BD120" s="1"/>
      <c r="BE120" s="1" t="s">
        <v>2253</v>
      </c>
      <c r="BF120" s="1" t="str">
        <f aca="false">HYPERLINK("http://dx.doi.org/10.1111/fare.12026","http://dx.doi.org/10.1111/fare.12026")</f>
        <v>http://dx.doi.org/10.1111/fare.12026</v>
      </c>
      <c r="BG120" s="1"/>
      <c r="BH120" s="1"/>
      <c r="BI120" s="1" t="n">
        <v>14</v>
      </c>
      <c r="BJ120" s="1" t="s">
        <v>2254</v>
      </c>
      <c r="BK120" s="1" t="s">
        <v>95</v>
      </c>
      <c r="BL120" s="1" t="s">
        <v>2254</v>
      </c>
      <c r="BM120" s="1" t="s">
        <v>2255</v>
      </c>
      <c r="BN120" s="1"/>
      <c r="BO120" s="1"/>
      <c r="BP120" s="1"/>
      <c r="BQ120" s="1"/>
      <c r="BR120" s="1" t="s">
        <v>98</v>
      </c>
      <c r="BS120" s="1" t="s">
        <v>2256</v>
      </c>
      <c r="BT120" s="1" t="str">
        <f aca="false">HYPERLINK("https%3A%2F%2Fwww.webofscience.com%2Fwos%2Fwoscc%2Ffull-record%2FWOS:000323437600011","View Full Record in Web of Science")</f>
        <v>View Full Record in Web of Science</v>
      </c>
    </row>
    <row r="121" customFormat="false" ht="12.75" hidden="false" customHeight="false" outlineLevel="0" collapsed="false">
      <c r="A121" s="1" t="s">
        <v>72</v>
      </c>
      <c r="B121" s="1" t="s">
        <v>2257</v>
      </c>
      <c r="C121" s="1"/>
      <c r="D121" s="1"/>
      <c r="E121" s="1"/>
      <c r="F121" s="1" t="s">
        <v>2258</v>
      </c>
      <c r="G121" s="1"/>
      <c r="H121" s="1"/>
      <c r="I121" s="1" t="s">
        <v>2259</v>
      </c>
      <c r="J121" s="1" t="s">
        <v>411</v>
      </c>
      <c r="K121" s="1"/>
      <c r="L121" s="1"/>
      <c r="M121" s="1" t="s">
        <v>77</v>
      </c>
      <c r="N121" s="1" t="s">
        <v>758</v>
      </c>
      <c r="O121" s="1"/>
      <c r="P121" s="1"/>
      <c r="Q121" s="1"/>
      <c r="R121" s="1"/>
      <c r="S121" s="1"/>
      <c r="T121" s="1" t="s">
        <v>2260</v>
      </c>
      <c r="U121" s="1" t="s">
        <v>2261</v>
      </c>
      <c r="V121" s="1" t="s">
        <v>2262</v>
      </c>
      <c r="W121" s="1" t="s">
        <v>2263</v>
      </c>
      <c r="X121" s="1" t="s">
        <v>991</v>
      </c>
      <c r="Y121" s="1" t="s">
        <v>2264</v>
      </c>
      <c r="Z121" s="1" t="s">
        <v>2265</v>
      </c>
      <c r="AA121" s="1"/>
      <c r="AB121" s="1" t="s">
        <v>2266</v>
      </c>
      <c r="AC121" s="1"/>
      <c r="AD121" s="1"/>
      <c r="AE121" s="1"/>
      <c r="AF121" s="1"/>
      <c r="AG121" s="1" t="n">
        <v>58</v>
      </c>
      <c r="AH121" s="1" t="n">
        <v>0</v>
      </c>
      <c r="AI121" s="1" t="n">
        <v>0</v>
      </c>
      <c r="AJ121" s="1" t="n">
        <v>2</v>
      </c>
      <c r="AK121" s="1" t="n">
        <v>3</v>
      </c>
      <c r="AL121" s="1" t="s">
        <v>229</v>
      </c>
      <c r="AM121" s="1" t="s">
        <v>230</v>
      </c>
      <c r="AN121" s="1" t="s">
        <v>231</v>
      </c>
      <c r="AO121" s="1" t="s">
        <v>419</v>
      </c>
      <c r="AP121" s="1" t="s">
        <v>420</v>
      </c>
      <c r="AQ121" s="1"/>
      <c r="AR121" s="1" t="s">
        <v>421</v>
      </c>
      <c r="AS121" s="1" t="s">
        <v>422</v>
      </c>
      <c r="AT121" s="1" t="s">
        <v>2267</v>
      </c>
      <c r="AU121" s="1" t="n">
        <v>2022</v>
      </c>
      <c r="AV121" s="1"/>
      <c r="AW121" s="1"/>
      <c r="AX121" s="1"/>
      <c r="AY121" s="1"/>
      <c r="AZ121" s="1"/>
      <c r="BA121" s="1"/>
      <c r="BB121" s="1"/>
      <c r="BC121" s="1"/>
      <c r="BD121" s="1"/>
      <c r="BE121" s="1" t="s">
        <v>2268</v>
      </c>
      <c r="BF121" s="1" t="str">
        <f aca="false">HYPERLINK("http://dx.doi.org/10.1080/13613324.2022.2069744","http://dx.doi.org/10.1080/13613324.2022.2069744")</f>
        <v>http://dx.doi.org/10.1080/13613324.2022.2069744</v>
      </c>
      <c r="BG121" s="1"/>
      <c r="BH121" s="1" t="s">
        <v>2269</v>
      </c>
      <c r="BI121" s="1" t="n">
        <v>19</v>
      </c>
      <c r="BJ121" s="1" t="s">
        <v>424</v>
      </c>
      <c r="BK121" s="1" t="s">
        <v>95</v>
      </c>
      <c r="BL121" s="1" t="s">
        <v>424</v>
      </c>
      <c r="BM121" s="1" t="s">
        <v>2270</v>
      </c>
      <c r="BN121" s="1"/>
      <c r="BO121" s="1"/>
      <c r="BP121" s="1"/>
      <c r="BQ121" s="1"/>
      <c r="BR121" s="1" t="s">
        <v>98</v>
      </c>
      <c r="BS121" s="1" t="s">
        <v>2271</v>
      </c>
      <c r="BT121" s="1" t="str">
        <f aca="false">HYPERLINK("https%3A%2F%2Fwww.webofscience.com%2Fwos%2Fwoscc%2Ffull-record%2FWOS:000790193900001","View Full Record in Web of Science")</f>
        <v>View Full Record in Web of Science</v>
      </c>
    </row>
    <row r="122" customFormat="false" ht="12.75" hidden="false" customHeight="false" outlineLevel="0" collapsed="false">
      <c r="A122" s="1" t="s">
        <v>72</v>
      </c>
      <c r="B122" s="1" t="s">
        <v>2272</v>
      </c>
      <c r="C122" s="1"/>
      <c r="D122" s="1"/>
      <c r="E122" s="1"/>
      <c r="F122" s="1" t="s">
        <v>2273</v>
      </c>
      <c r="G122" s="1"/>
      <c r="H122" s="1"/>
      <c r="I122" s="1" t="s">
        <v>2274</v>
      </c>
      <c r="J122" s="1" t="s">
        <v>2275</v>
      </c>
      <c r="K122" s="1"/>
      <c r="L122" s="1"/>
      <c r="M122" s="1" t="s">
        <v>77</v>
      </c>
      <c r="N122" s="1" t="s">
        <v>78</v>
      </c>
      <c r="O122" s="1"/>
      <c r="P122" s="1"/>
      <c r="Q122" s="1"/>
      <c r="R122" s="1"/>
      <c r="S122" s="1"/>
      <c r="T122" s="1" t="s">
        <v>2276</v>
      </c>
      <c r="U122" s="1" t="s">
        <v>2277</v>
      </c>
      <c r="V122" s="1" t="s">
        <v>2278</v>
      </c>
      <c r="W122" s="1" t="s">
        <v>2279</v>
      </c>
      <c r="X122" s="1" t="s">
        <v>2280</v>
      </c>
      <c r="Y122" s="1" t="s">
        <v>2281</v>
      </c>
      <c r="Z122" s="1" t="s">
        <v>2282</v>
      </c>
      <c r="AA122" s="1" t="s">
        <v>2283</v>
      </c>
      <c r="AB122" s="1" t="s">
        <v>2284</v>
      </c>
      <c r="AC122" s="1"/>
      <c r="AD122" s="1"/>
      <c r="AE122" s="1"/>
      <c r="AF122" s="1"/>
      <c r="AG122" s="1" t="n">
        <v>49</v>
      </c>
      <c r="AH122" s="1" t="n">
        <v>52</v>
      </c>
      <c r="AI122" s="1" t="n">
        <v>53</v>
      </c>
      <c r="AJ122" s="1" t="n">
        <v>2</v>
      </c>
      <c r="AK122" s="1" t="n">
        <v>74</v>
      </c>
      <c r="AL122" s="1" t="s">
        <v>2285</v>
      </c>
      <c r="AM122" s="1" t="s">
        <v>2286</v>
      </c>
      <c r="AN122" s="1" t="s">
        <v>2287</v>
      </c>
      <c r="AO122" s="1" t="s">
        <v>2288</v>
      </c>
      <c r="AP122" s="1" t="s">
        <v>2289</v>
      </c>
      <c r="AQ122" s="1"/>
      <c r="AR122" s="1" t="s">
        <v>2290</v>
      </c>
      <c r="AS122" s="1" t="s">
        <v>2291</v>
      </c>
      <c r="AT122" s="1" t="s">
        <v>202</v>
      </c>
      <c r="AU122" s="1" t="n">
        <v>2013</v>
      </c>
      <c r="AV122" s="1" t="n">
        <v>45</v>
      </c>
      <c r="AW122" s="1"/>
      <c r="AX122" s="1"/>
      <c r="AY122" s="1" t="n">
        <v>1</v>
      </c>
      <c r="AZ122" s="1"/>
      <c r="BA122" s="1"/>
      <c r="BB122" s="1" t="s">
        <v>2292</v>
      </c>
      <c r="BC122" s="1" t="s">
        <v>2293</v>
      </c>
      <c r="BD122" s="1"/>
      <c r="BE122" s="1" t="s">
        <v>2294</v>
      </c>
      <c r="BF122" s="1" t="str">
        <f aca="false">HYPERLINK("http://dx.doi.org/10.1007/s12160-012-9413-2","http://dx.doi.org/10.1007/s12160-012-9413-2")</f>
        <v>http://dx.doi.org/10.1007/s12160-012-9413-2</v>
      </c>
      <c r="BG122" s="1"/>
      <c r="BH122" s="1"/>
      <c r="BI122" s="1" t="n">
        <v>9</v>
      </c>
      <c r="BJ122" s="1" t="s">
        <v>280</v>
      </c>
      <c r="BK122" s="1" t="s">
        <v>95</v>
      </c>
      <c r="BL122" s="1" t="s">
        <v>148</v>
      </c>
      <c r="BM122" s="1" t="s">
        <v>2295</v>
      </c>
      <c r="BN122" s="1" t="n">
        <v>22993023</v>
      </c>
      <c r="BO122" s="1"/>
      <c r="BP122" s="1"/>
      <c r="BQ122" s="1"/>
      <c r="BR122" s="1" t="s">
        <v>98</v>
      </c>
      <c r="BS122" s="1" t="s">
        <v>2296</v>
      </c>
      <c r="BT122" s="1" t="str">
        <f aca="false">HYPERLINK("https%3A%2F%2Fwww.webofscience.com%2Fwos%2Fwoscc%2Ffull-record%2FWOS:000316383000017","View Full Record in Web of Science")</f>
        <v>View Full Record in Web of Science</v>
      </c>
    </row>
    <row r="123" customFormat="false" ht="12.75" hidden="false" customHeight="false" outlineLevel="0" collapsed="false">
      <c r="A123" s="1" t="s">
        <v>72</v>
      </c>
      <c r="B123" s="1" t="s">
        <v>2297</v>
      </c>
      <c r="C123" s="1"/>
      <c r="D123" s="1"/>
      <c r="E123" s="1"/>
      <c r="F123" s="1" t="s">
        <v>2298</v>
      </c>
      <c r="G123" s="1"/>
      <c r="H123" s="1"/>
      <c r="I123" s="1" t="s">
        <v>2299</v>
      </c>
      <c r="J123" s="1" t="s">
        <v>1531</v>
      </c>
      <c r="K123" s="1"/>
      <c r="L123" s="1"/>
      <c r="M123" s="1" t="s">
        <v>77</v>
      </c>
      <c r="N123" s="1" t="s">
        <v>78</v>
      </c>
      <c r="O123" s="1"/>
      <c r="P123" s="1"/>
      <c r="Q123" s="1"/>
      <c r="R123" s="1"/>
      <c r="S123" s="1"/>
      <c r="T123" s="1" t="s">
        <v>2300</v>
      </c>
      <c r="U123" s="1" t="s">
        <v>2301</v>
      </c>
      <c r="V123" s="1" t="s">
        <v>2302</v>
      </c>
      <c r="W123" s="1" t="s">
        <v>2303</v>
      </c>
      <c r="X123" s="1" t="s">
        <v>2304</v>
      </c>
      <c r="Y123" s="1" t="s">
        <v>2305</v>
      </c>
      <c r="Z123" s="1" t="s">
        <v>2306</v>
      </c>
      <c r="AA123" s="1"/>
      <c r="AB123" s="1"/>
      <c r="AC123" s="1"/>
      <c r="AD123" s="1"/>
      <c r="AE123" s="1"/>
      <c r="AF123" s="1"/>
      <c r="AG123" s="1" t="n">
        <v>71</v>
      </c>
      <c r="AH123" s="1" t="n">
        <v>0</v>
      </c>
      <c r="AI123" s="1" t="n">
        <v>0</v>
      </c>
      <c r="AJ123" s="1" t="n">
        <v>0</v>
      </c>
      <c r="AK123" s="1" t="n">
        <v>3</v>
      </c>
      <c r="AL123" s="1" t="s">
        <v>229</v>
      </c>
      <c r="AM123" s="1" t="s">
        <v>230</v>
      </c>
      <c r="AN123" s="1" t="s">
        <v>231</v>
      </c>
      <c r="AO123" s="1" t="s">
        <v>1539</v>
      </c>
      <c r="AP123" s="1" t="s">
        <v>1540</v>
      </c>
      <c r="AQ123" s="1"/>
      <c r="AR123" s="1" t="s">
        <v>1541</v>
      </c>
      <c r="AS123" s="1" t="s">
        <v>1542</v>
      </c>
      <c r="AT123" s="1" t="s">
        <v>2307</v>
      </c>
      <c r="AU123" s="1" t="n">
        <v>2020</v>
      </c>
      <c r="AV123" s="1" t="n">
        <v>41</v>
      </c>
      <c r="AW123" s="1" t="n">
        <v>8</v>
      </c>
      <c r="AX123" s="1"/>
      <c r="AY123" s="1"/>
      <c r="AZ123" s="1"/>
      <c r="BA123" s="1"/>
      <c r="BB123" s="1" t="n">
        <v>1133</v>
      </c>
      <c r="BC123" s="1" t="n">
        <v>1148</v>
      </c>
      <c r="BD123" s="1"/>
      <c r="BE123" s="1" t="s">
        <v>2308</v>
      </c>
      <c r="BF123" s="1" t="str">
        <f aca="false">HYPERLINK("http://dx.doi.org/10.1080/01425692.2020.1816810","http://dx.doi.org/10.1080/01425692.2020.1816810")</f>
        <v>http://dx.doi.org/10.1080/01425692.2020.1816810</v>
      </c>
      <c r="BG123" s="1"/>
      <c r="BH123" s="1" t="s">
        <v>1641</v>
      </c>
      <c r="BI123" s="1" t="n">
        <v>16</v>
      </c>
      <c r="BJ123" s="1" t="s">
        <v>1544</v>
      </c>
      <c r="BK123" s="1" t="s">
        <v>95</v>
      </c>
      <c r="BL123" s="1" t="s">
        <v>1544</v>
      </c>
      <c r="BM123" s="1" t="s">
        <v>2309</v>
      </c>
      <c r="BN123" s="1"/>
      <c r="BO123" s="1" t="s">
        <v>533</v>
      </c>
      <c r="BP123" s="1"/>
      <c r="BQ123" s="1"/>
      <c r="BR123" s="1" t="s">
        <v>98</v>
      </c>
      <c r="BS123" s="1" t="s">
        <v>2310</v>
      </c>
      <c r="BT123" s="1" t="str">
        <f aca="false">HYPERLINK("https%3A%2F%2Fwww.webofscience.com%2Fwos%2Fwoscc%2Ffull-record%2FWOS:000567605400001","View Full Record in Web of Science")</f>
        <v>View Full Record in Web of Science</v>
      </c>
    </row>
    <row r="124" customFormat="false" ht="12.75" hidden="false" customHeight="false" outlineLevel="0" collapsed="false">
      <c r="A124" s="1" t="s">
        <v>72</v>
      </c>
      <c r="B124" s="1" t="s">
        <v>2311</v>
      </c>
      <c r="C124" s="1"/>
      <c r="D124" s="1"/>
      <c r="E124" s="1"/>
      <c r="F124" s="1" t="s">
        <v>2312</v>
      </c>
      <c r="G124" s="1"/>
      <c r="H124" s="1"/>
      <c r="I124" s="1" t="s">
        <v>2313</v>
      </c>
      <c r="J124" s="1" t="s">
        <v>1693</v>
      </c>
      <c r="K124" s="1"/>
      <c r="L124" s="1"/>
      <c r="M124" s="1" t="s">
        <v>77</v>
      </c>
      <c r="N124" s="1" t="s">
        <v>78</v>
      </c>
      <c r="O124" s="1"/>
      <c r="P124" s="1"/>
      <c r="Q124" s="1"/>
      <c r="R124" s="1"/>
      <c r="S124" s="1"/>
      <c r="T124" s="1" t="s">
        <v>2314</v>
      </c>
      <c r="U124" s="1" t="s">
        <v>2315</v>
      </c>
      <c r="V124" s="1" t="s">
        <v>2316</v>
      </c>
      <c r="W124" s="1" t="s">
        <v>2317</v>
      </c>
      <c r="X124" s="1" t="s">
        <v>2318</v>
      </c>
      <c r="Y124" s="1" t="s">
        <v>2319</v>
      </c>
      <c r="Z124" s="1" t="s">
        <v>2320</v>
      </c>
      <c r="AA124" s="1"/>
      <c r="AB124" s="1"/>
      <c r="AC124" s="1"/>
      <c r="AD124" s="1"/>
      <c r="AE124" s="1"/>
      <c r="AF124" s="1"/>
      <c r="AG124" s="1" t="n">
        <v>80</v>
      </c>
      <c r="AH124" s="1" t="n">
        <v>71</v>
      </c>
      <c r="AI124" s="1" t="n">
        <v>72</v>
      </c>
      <c r="AJ124" s="1" t="n">
        <v>0</v>
      </c>
      <c r="AK124" s="1" t="n">
        <v>46</v>
      </c>
      <c r="AL124" s="1" t="s">
        <v>548</v>
      </c>
      <c r="AM124" s="1" t="s">
        <v>354</v>
      </c>
      <c r="AN124" s="1" t="s">
        <v>549</v>
      </c>
      <c r="AO124" s="1" t="s">
        <v>1703</v>
      </c>
      <c r="AP124" s="1" t="s">
        <v>1704</v>
      </c>
      <c r="AQ124" s="1"/>
      <c r="AR124" s="1" t="s">
        <v>1705</v>
      </c>
      <c r="AS124" s="1" t="s">
        <v>1706</v>
      </c>
      <c r="AT124" s="1" t="s">
        <v>117</v>
      </c>
      <c r="AU124" s="1" t="n">
        <v>2011</v>
      </c>
      <c r="AV124" s="1" t="n">
        <v>52</v>
      </c>
      <c r="AW124" s="1" t="n">
        <v>2</v>
      </c>
      <c r="AX124" s="1"/>
      <c r="AY124" s="1"/>
      <c r="AZ124" s="1"/>
      <c r="BA124" s="1"/>
      <c r="BB124" s="1" t="n">
        <v>123</v>
      </c>
      <c r="BC124" s="1" t="n">
        <v>150</v>
      </c>
      <c r="BD124" s="1"/>
      <c r="BE124" s="1" t="s">
        <v>2321</v>
      </c>
      <c r="BF124" s="1" t="str">
        <f aca="false">HYPERLINK("http://dx.doi.org/10.1007/s11162-010-9191-2","http://dx.doi.org/10.1007/s11162-010-9191-2")</f>
        <v>http://dx.doi.org/10.1007/s11162-010-9191-2</v>
      </c>
      <c r="BG124" s="1"/>
      <c r="BH124" s="1"/>
      <c r="BI124" s="1" t="n">
        <v>28</v>
      </c>
      <c r="BJ124" s="1" t="s">
        <v>171</v>
      </c>
      <c r="BK124" s="1" t="s">
        <v>95</v>
      </c>
      <c r="BL124" s="1" t="s">
        <v>171</v>
      </c>
      <c r="BM124" s="1" t="s">
        <v>2322</v>
      </c>
      <c r="BN124" s="1"/>
      <c r="BO124" s="1"/>
      <c r="BP124" s="1"/>
      <c r="BQ124" s="1"/>
      <c r="BR124" s="1" t="s">
        <v>98</v>
      </c>
      <c r="BS124" s="1" t="s">
        <v>2323</v>
      </c>
      <c r="BT124" s="1" t="str">
        <f aca="false">HYPERLINK("https%3A%2F%2Fwww.webofscience.com%2Fwos%2Fwoscc%2Ffull-record%2FWOS:000286202200002","View Full Record in Web of Science")</f>
        <v>View Full Record in Web of Science</v>
      </c>
    </row>
    <row r="125" customFormat="false" ht="12.75" hidden="false" customHeight="false" outlineLevel="0" collapsed="false">
      <c r="A125" s="1" t="s">
        <v>72</v>
      </c>
      <c r="B125" s="1" t="s">
        <v>2324</v>
      </c>
      <c r="C125" s="1"/>
      <c r="D125" s="1"/>
      <c r="E125" s="1"/>
      <c r="F125" s="1" t="s">
        <v>2325</v>
      </c>
      <c r="G125" s="1"/>
      <c r="H125" s="1"/>
      <c r="I125" s="1" t="s">
        <v>2326</v>
      </c>
      <c r="J125" s="1" t="s">
        <v>1693</v>
      </c>
      <c r="K125" s="1"/>
      <c r="L125" s="1"/>
      <c r="M125" s="1" t="s">
        <v>77</v>
      </c>
      <c r="N125" s="1" t="s">
        <v>758</v>
      </c>
      <c r="O125" s="1"/>
      <c r="P125" s="1"/>
      <c r="Q125" s="1"/>
      <c r="R125" s="1"/>
      <c r="S125" s="1"/>
      <c r="T125" s="1" t="s">
        <v>2327</v>
      </c>
      <c r="U125" s="1" t="s">
        <v>2328</v>
      </c>
      <c r="V125" s="1" t="s">
        <v>2329</v>
      </c>
      <c r="W125" s="1" t="s">
        <v>2330</v>
      </c>
      <c r="X125" s="1"/>
      <c r="Y125" s="1" t="s">
        <v>2331</v>
      </c>
      <c r="Z125" s="1" t="s">
        <v>2332</v>
      </c>
      <c r="AA125" s="1"/>
      <c r="AB125" s="1"/>
      <c r="AC125" s="1"/>
      <c r="AD125" s="1"/>
      <c r="AE125" s="1"/>
      <c r="AF125" s="1"/>
      <c r="AG125" s="1" t="n">
        <v>61</v>
      </c>
      <c r="AH125" s="1" t="n">
        <v>0</v>
      </c>
      <c r="AI125" s="1" t="n">
        <v>0</v>
      </c>
      <c r="AJ125" s="1" t="n">
        <v>2</v>
      </c>
      <c r="AK125" s="1" t="n">
        <v>2</v>
      </c>
      <c r="AL125" s="1" t="s">
        <v>548</v>
      </c>
      <c r="AM125" s="1" t="s">
        <v>354</v>
      </c>
      <c r="AN125" s="1" t="s">
        <v>549</v>
      </c>
      <c r="AO125" s="1" t="s">
        <v>1703</v>
      </c>
      <c r="AP125" s="1" t="s">
        <v>1704</v>
      </c>
      <c r="AQ125" s="1"/>
      <c r="AR125" s="1" t="s">
        <v>1705</v>
      </c>
      <c r="AS125" s="1" t="s">
        <v>1706</v>
      </c>
      <c r="AT125" s="1" t="s">
        <v>2333</v>
      </c>
      <c r="AU125" s="1" t="n">
        <v>2023</v>
      </c>
      <c r="AV125" s="1"/>
      <c r="AW125" s="1"/>
      <c r="AX125" s="1"/>
      <c r="AY125" s="1"/>
      <c r="AZ125" s="1"/>
      <c r="BA125" s="1"/>
      <c r="BB125" s="1"/>
      <c r="BC125" s="1"/>
      <c r="BD125" s="1"/>
      <c r="BE125" s="1" t="s">
        <v>2334</v>
      </c>
      <c r="BF125" s="1" t="str">
        <f aca="false">HYPERLINK("http://dx.doi.org/10.1007/s11162-023-09734-x","http://dx.doi.org/10.1007/s11162-023-09734-x")</f>
        <v>http://dx.doi.org/10.1007/s11162-023-09734-x</v>
      </c>
      <c r="BG125" s="1"/>
      <c r="BH125" s="1" t="s">
        <v>1958</v>
      </c>
      <c r="BI125" s="1" t="n">
        <v>22</v>
      </c>
      <c r="BJ125" s="1" t="s">
        <v>171</v>
      </c>
      <c r="BK125" s="1" t="s">
        <v>95</v>
      </c>
      <c r="BL125" s="1" t="s">
        <v>171</v>
      </c>
      <c r="BM125" s="1" t="s">
        <v>2335</v>
      </c>
      <c r="BN125" s="1"/>
      <c r="BO125" s="1"/>
      <c r="BP125" s="1"/>
      <c r="BQ125" s="1"/>
      <c r="BR125" s="1" t="s">
        <v>98</v>
      </c>
      <c r="BS125" s="1" t="s">
        <v>2336</v>
      </c>
      <c r="BT125" s="1" t="str">
        <f aca="false">HYPERLINK("https%3A%2F%2Fwww.webofscience.com%2Fwos%2Fwoscc%2Ffull-record%2FWOS:000983012100001","View Full Record in Web of Science")</f>
        <v>View Full Record in Web of Science</v>
      </c>
    </row>
    <row r="126" customFormat="false" ht="12.75" hidden="false" customHeight="false" outlineLevel="0" collapsed="false">
      <c r="A126" s="1" t="s">
        <v>72</v>
      </c>
      <c r="B126" s="1" t="s">
        <v>2337</v>
      </c>
      <c r="C126" s="1"/>
      <c r="D126" s="1"/>
      <c r="E126" s="1"/>
      <c r="F126" s="1" t="s">
        <v>2338</v>
      </c>
      <c r="G126" s="1"/>
      <c r="H126" s="1"/>
      <c r="I126" s="1" t="s">
        <v>2339</v>
      </c>
      <c r="J126" s="1" t="s">
        <v>729</v>
      </c>
      <c r="K126" s="1"/>
      <c r="L126" s="1"/>
      <c r="M126" s="1" t="s">
        <v>77</v>
      </c>
      <c r="N126" s="1" t="s">
        <v>78</v>
      </c>
      <c r="O126" s="1"/>
      <c r="P126" s="1"/>
      <c r="Q126" s="1"/>
      <c r="R126" s="1"/>
      <c r="S126" s="1"/>
      <c r="T126" s="1" t="s">
        <v>2340</v>
      </c>
      <c r="U126" s="1" t="s">
        <v>2341</v>
      </c>
      <c r="V126" s="1" t="s">
        <v>2342</v>
      </c>
      <c r="W126" s="1" t="s">
        <v>2343</v>
      </c>
      <c r="X126" s="1" t="s">
        <v>2344</v>
      </c>
      <c r="Y126" s="1" t="s">
        <v>2345</v>
      </c>
      <c r="Z126" s="1" t="s">
        <v>2346</v>
      </c>
      <c r="AA126" s="1" t="s">
        <v>2347</v>
      </c>
      <c r="AB126" s="1" t="s">
        <v>2348</v>
      </c>
      <c r="AC126" s="1"/>
      <c r="AD126" s="1"/>
      <c r="AE126" s="1"/>
      <c r="AF126" s="1"/>
      <c r="AG126" s="1" t="n">
        <v>46</v>
      </c>
      <c r="AH126" s="1" t="n">
        <v>24</v>
      </c>
      <c r="AI126" s="1" t="n">
        <v>24</v>
      </c>
      <c r="AJ126" s="1" t="n">
        <v>0</v>
      </c>
      <c r="AK126" s="1" t="n">
        <v>9</v>
      </c>
      <c r="AL126" s="1" t="s">
        <v>742</v>
      </c>
      <c r="AM126" s="1" t="s">
        <v>743</v>
      </c>
      <c r="AN126" s="1" t="s">
        <v>744</v>
      </c>
      <c r="AO126" s="1" t="s">
        <v>745</v>
      </c>
      <c r="AP126" s="1" t="s">
        <v>746</v>
      </c>
      <c r="AQ126" s="1"/>
      <c r="AR126" s="1" t="s">
        <v>747</v>
      </c>
      <c r="AS126" s="1" t="s">
        <v>748</v>
      </c>
      <c r="AT126" s="1" t="s">
        <v>979</v>
      </c>
      <c r="AU126" s="1" t="n">
        <v>2007</v>
      </c>
      <c r="AV126" s="1" t="n">
        <v>13</v>
      </c>
      <c r="AW126" s="1" t="n">
        <v>4</v>
      </c>
      <c r="AX126" s="1"/>
      <c r="AY126" s="1"/>
      <c r="AZ126" s="1"/>
      <c r="BA126" s="1"/>
      <c r="BB126" s="1" t="n">
        <v>285</v>
      </c>
      <c r="BC126" s="1" t="n">
        <v>294</v>
      </c>
      <c r="BD126" s="1"/>
      <c r="BE126" s="1" t="s">
        <v>2349</v>
      </c>
      <c r="BF126" s="1" t="str">
        <f aca="false">HYPERLINK("http://dx.doi.org/10.1037/1099-9809.13.4.285","http://dx.doi.org/10.1037/1099-9809.13.4.285")</f>
        <v>http://dx.doi.org/10.1037/1099-9809.13.4.285</v>
      </c>
      <c r="BG126" s="1"/>
      <c r="BH126" s="1"/>
      <c r="BI126" s="1" t="n">
        <v>10</v>
      </c>
      <c r="BJ126" s="1" t="s">
        <v>750</v>
      </c>
      <c r="BK126" s="1" t="s">
        <v>95</v>
      </c>
      <c r="BL126" s="1" t="s">
        <v>751</v>
      </c>
      <c r="BM126" s="1" t="s">
        <v>2350</v>
      </c>
      <c r="BN126" s="1" t="n">
        <v>17967096</v>
      </c>
      <c r="BO126" s="1"/>
      <c r="BP126" s="1"/>
      <c r="BQ126" s="1"/>
      <c r="BR126" s="1" t="s">
        <v>98</v>
      </c>
      <c r="BS126" s="1" t="s">
        <v>2351</v>
      </c>
      <c r="BT126" s="1" t="str">
        <f aca="false">HYPERLINK("https%3A%2F%2Fwww.webofscience.com%2Fwos%2Fwoscc%2Ffull-record%2FWOS:000209056800002","View Full Record in Web of Science")</f>
        <v>View Full Record in Web of Science</v>
      </c>
    </row>
    <row r="127" customFormat="false" ht="12.75" hidden="false" customHeight="false" outlineLevel="0" collapsed="false">
      <c r="A127" s="1" t="s">
        <v>72</v>
      </c>
      <c r="B127" s="1" t="s">
        <v>2352</v>
      </c>
      <c r="C127" s="1"/>
      <c r="D127" s="1"/>
      <c r="E127" s="1"/>
      <c r="F127" s="1" t="s">
        <v>2353</v>
      </c>
      <c r="G127" s="1"/>
      <c r="H127" s="1"/>
      <c r="I127" s="1" t="s">
        <v>2354</v>
      </c>
      <c r="J127" s="1" t="s">
        <v>2355</v>
      </c>
      <c r="K127" s="1"/>
      <c r="L127" s="1"/>
      <c r="M127" s="1" t="s">
        <v>77</v>
      </c>
      <c r="N127" s="1" t="s">
        <v>78</v>
      </c>
      <c r="O127" s="1"/>
      <c r="P127" s="1"/>
      <c r="Q127" s="1"/>
      <c r="R127" s="1"/>
      <c r="S127" s="1"/>
      <c r="T127" s="1"/>
      <c r="U127" s="1" t="s">
        <v>2356</v>
      </c>
      <c r="V127" s="1" t="s">
        <v>2357</v>
      </c>
      <c r="W127" s="1" t="s">
        <v>2358</v>
      </c>
      <c r="X127" s="1" t="s">
        <v>2359</v>
      </c>
      <c r="Y127" s="1" t="s">
        <v>2360</v>
      </c>
      <c r="Z127" s="1"/>
      <c r="AA127" s="1"/>
      <c r="AB127" s="1" t="s">
        <v>2361</v>
      </c>
      <c r="AC127" s="1"/>
      <c r="AD127" s="1"/>
      <c r="AE127" s="1"/>
      <c r="AF127" s="1"/>
      <c r="AG127" s="1" t="n">
        <v>47</v>
      </c>
      <c r="AH127" s="1" t="n">
        <v>17</v>
      </c>
      <c r="AI127" s="1" t="n">
        <v>17</v>
      </c>
      <c r="AJ127" s="1" t="n">
        <v>0</v>
      </c>
      <c r="AK127" s="1" t="n">
        <v>8</v>
      </c>
      <c r="AL127" s="1" t="s">
        <v>2362</v>
      </c>
      <c r="AM127" s="1" t="s">
        <v>2363</v>
      </c>
      <c r="AN127" s="1" t="s">
        <v>2364</v>
      </c>
      <c r="AO127" s="1" t="s">
        <v>2365</v>
      </c>
      <c r="AP127" s="1"/>
      <c r="AQ127" s="1"/>
      <c r="AR127" s="1" t="s">
        <v>2366</v>
      </c>
      <c r="AS127" s="1" t="s">
        <v>2367</v>
      </c>
      <c r="AT127" s="1" t="s">
        <v>92</v>
      </c>
      <c r="AU127" s="1" t="n">
        <v>2014</v>
      </c>
      <c r="AV127" s="1" t="n">
        <v>49</v>
      </c>
      <c r="AW127" s="1" t="n">
        <v>2</v>
      </c>
      <c r="AX127" s="1"/>
      <c r="AY127" s="1"/>
      <c r="AZ127" s="1"/>
      <c r="BA127" s="1"/>
      <c r="BB127" s="1" t="n">
        <v>141</v>
      </c>
      <c r="BC127" s="1" t="n">
        <v>167</v>
      </c>
      <c r="BD127" s="1"/>
      <c r="BE127" s="1"/>
      <c r="BF127" s="1"/>
      <c r="BG127" s="1"/>
      <c r="BH127" s="1"/>
      <c r="BI127" s="1" t="n">
        <v>27</v>
      </c>
      <c r="BJ127" s="1" t="s">
        <v>171</v>
      </c>
      <c r="BK127" s="1" t="s">
        <v>95</v>
      </c>
      <c r="BL127" s="1" t="s">
        <v>171</v>
      </c>
      <c r="BM127" s="1" t="s">
        <v>2368</v>
      </c>
      <c r="BN127" s="1"/>
      <c r="BO127" s="1"/>
      <c r="BP127" s="1"/>
      <c r="BQ127" s="1"/>
      <c r="BR127" s="1" t="s">
        <v>98</v>
      </c>
      <c r="BS127" s="1" t="s">
        <v>2369</v>
      </c>
      <c r="BT127" s="1" t="str">
        <f aca="false">HYPERLINK("https%3A%2F%2Fwww.webofscience.com%2Fwos%2Fwoscc%2Ffull-record%2FWOS:000344969200004","View Full Record in Web of Science")</f>
        <v>View Full Record in Web of Science</v>
      </c>
    </row>
    <row r="128" customFormat="false" ht="12.75" hidden="false" customHeight="false" outlineLevel="0" collapsed="false">
      <c r="A128" s="1" t="s">
        <v>72</v>
      </c>
      <c r="B128" s="1" t="s">
        <v>2370</v>
      </c>
      <c r="C128" s="1"/>
      <c r="D128" s="1"/>
      <c r="E128" s="1"/>
      <c r="F128" s="1" t="s">
        <v>2371</v>
      </c>
      <c r="G128" s="1"/>
      <c r="H128" s="1"/>
      <c r="I128" s="1" t="s">
        <v>2372</v>
      </c>
      <c r="J128" s="1" t="s">
        <v>2373</v>
      </c>
      <c r="K128" s="1"/>
      <c r="L128" s="1"/>
      <c r="M128" s="1" t="s">
        <v>77</v>
      </c>
      <c r="N128" s="1" t="s">
        <v>78</v>
      </c>
      <c r="O128" s="1"/>
      <c r="P128" s="1"/>
      <c r="Q128" s="1"/>
      <c r="R128" s="1"/>
      <c r="S128" s="1"/>
      <c r="T128" s="1" t="s">
        <v>2374</v>
      </c>
      <c r="U128" s="1" t="s">
        <v>2375</v>
      </c>
      <c r="V128" s="1" t="s">
        <v>2376</v>
      </c>
      <c r="W128" s="1" t="s">
        <v>2377</v>
      </c>
      <c r="X128" s="1" t="s">
        <v>2378</v>
      </c>
      <c r="Y128" s="1" t="s">
        <v>2379</v>
      </c>
      <c r="Z128" s="1" t="s">
        <v>2380</v>
      </c>
      <c r="AA128" s="1"/>
      <c r="AB128" s="1"/>
      <c r="AC128" s="1" t="s">
        <v>2381</v>
      </c>
      <c r="AD128" s="1" t="s">
        <v>1276</v>
      </c>
      <c r="AE128" s="1" t="s">
        <v>2382</v>
      </c>
      <c r="AF128" s="1"/>
      <c r="AG128" s="1" t="n">
        <v>40</v>
      </c>
      <c r="AH128" s="1" t="n">
        <v>8</v>
      </c>
      <c r="AI128" s="1" t="n">
        <v>8</v>
      </c>
      <c r="AJ128" s="1" t="n">
        <v>1</v>
      </c>
      <c r="AK128" s="1" t="n">
        <v>21</v>
      </c>
      <c r="AL128" s="1" t="s">
        <v>956</v>
      </c>
      <c r="AM128" s="1" t="s">
        <v>957</v>
      </c>
      <c r="AN128" s="1" t="s">
        <v>958</v>
      </c>
      <c r="AO128" s="1" t="s">
        <v>2383</v>
      </c>
      <c r="AP128" s="1" t="s">
        <v>2384</v>
      </c>
      <c r="AQ128" s="1"/>
      <c r="AR128" s="1" t="s">
        <v>2385</v>
      </c>
      <c r="AS128" s="1" t="s">
        <v>2386</v>
      </c>
      <c r="AT128" s="1" t="s">
        <v>170</v>
      </c>
      <c r="AU128" s="1" t="n">
        <v>2017</v>
      </c>
      <c r="AV128" s="1" t="n">
        <v>65</v>
      </c>
      <c r="AW128" s="1"/>
      <c r="AX128" s="1"/>
      <c r="AY128" s="1"/>
      <c r="AZ128" s="1"/>
      <c r="BA128" s="1"/>
      <c r="BB128" s="1" t="n">
        <v>163</v>
      </c>
      <c r="BC128" s="1" t="n">
        <v>180</v>
      </c>
      <c r="BD128" s="1"/>
      <c r="BE128" s="1" t="s">
        <v>2387</v>
      </c>
      <c r="BF128" s="1" t="str">
        <f aca="false">HYPERLINK("http://dx.doi.org/10.1016/j.ssresearch.2017.02.003","http://dx.doi.org/10.1016/j.ssresearch.2017.02.003")</f>
        <v>http://dx.doi.org/10.1016/j.ssresearch.2017.02.003</v>
      </c>
      <c r="BG128" s="1"/>
      <c r="BH128" s="1"/>
      <c r="BI128" s="1" t="n">
        <v>18</v>
      </c>
      <c r="BJ128" s="1" t="s">
        <v>446</v>
      </c>
      <c r="BK128" s="1" t="s">
        <v>95</v>
      </c>
      <c r="BL128" s="1" t="s">
        <v>446</v>
      </c>
      <c r="BM128" s="1" t="s">
        <v>2388</v>
      </c>
      <c r="BN128" s="1" t="n">
        <v>28599769</v>
      </c>
      <c r="BO128" s="1" t="s">
        <v>2389</v>
      </c>
      <c r="BP128" s="1"/>
      <c r="BQ128" s="1"/>
      <c r="BR128" s="1" t="s">
        <v>98</v>
      </c>
      <c r="BS128" s="1" t="s">
        <v>2390</v>
      </c>
      <c r="BT128" s="1" t="str">
        <f aca="false">HYPERLINK("https%3A%2F%2Fwww.webofscience.com%2Fwos%2Fwoscc%2Ffull-record%2FWOS:000404073700011","View Full Record in Web of Science")</f>
        <v>View Full Record in Web of Science</v>
      </c>
    </row>
    <row r="129" customFormat="false" ht="12.75" hidden="false" customHeight="false" outlineLevel="0" collapsed="false">
      <c r="A129" s="1" t="s">
        <v>72</v>
      </c>
      <c r="B129" s="1" t="s">
        <v>2391</v>
      </c>
      <c r="C129" s="1"/>
      <c r="D129" s="1"/>
      <c r="E129" s="1"/>
      <c r="F129" s="1" t="s">
        <v>2392</v>
      </c>
      <c r="G129" s="1"/>
      <c r="H129" s="1"/>
      <c r="I129" s="1" t="s">
        <v>2393</v>
      </c>
      <c r="J129" s="1" t="s">
        <v>1775</v>
      </c>
      <c r="K129" s="1"/>
      <c r="L129" s="1"/>
      <c r="M129" s="1" t="s">
        <v>77</v>
      </c>
      <c r="N129" s="1" t="s">
        <v>78</v>
      </c>
      <c r="O129" s="1"/>
      <c r="P129" s="1"/>
      <c r="Q129" s="1"/>
      <c r="R129" s="1"/>
      <c r="S129" s="1"/>
      <c r="T129" s="1" t="s">
        <v>2394</v>
      </c>
      <c r="U129" s="1" t="s">
        <v>2395</v>
      </c>
      <c r="V129" s="1" t="s">
        <v>2396</v>
      </c>
      <c r="W129" s="1" t="s">
        <v>2397</v>
      </c>
      <c r="X129" s="1" t="s">
        <v>2398</v>
      </c>
      <c r="Y129" s="1" t="s">
        <v>2399</v>
      </c>
      <c r="Z129" s="1" t="s">
        <v>1297</v>
      </c>
      <c r="AA129" s="1"/>
      <c r="AB129" s="1"/>
      <c r="AC129" s="1"/>
      <c r="AD129" s="1"/>
      <c r="AE129" s="1"/>
      <c r="AF129" s="1"/>
      <c r="AG129" s="1" t="n">
        <v>96</v>
      </c>
      <c r="AH129" s="1" t="n">
        <v>3</v>
      </c>
      <c r="AI129" s="1" t="n">
        <v>3</v>
      </c>
      <c r="AJ129" s="1" t="n">
        <v>1</v>
      </c>
      <c r="AK129" s="1" t="n">
        <v>9</v>
      </c>
      <c r="AL129" s="1" t="s">
        <v>85</v>
      </c>
      <c r="AM129" s="1" t="s">
        <v>86</v>
      </c>
      <c r="AN129" s="1" t="s">
        <v>87</v>
      </c>
      <c r="AO129" s="1" t="s">
        <v>1785</v>
      </c>
      <c r="AP129" s="1" t="s">
        <v>1786</v>
      </c>
      <c r="AQ129" s="1"/>
      <c r="AR129" s="1" t="s">
        <v>1787</v>
      </c>
      <c r="AS129" s="1" t="s">
        <v>1788</v>
      </c>
      <c r="AT129" s="1" t="s">
        <v>202</v>
      </c>
      <c r="AU129" s="1" t="n">
        <v>2021</v>
      </c>
      <c r="AV129" s="1" t="n">
        <v>32</v>
      </c>
      <c r="AW129" s="1" t="n">
        <v>1</v>
      </c>
      <c r="AX129" s="1"/>
      <c r="AY129" s="1"/>
      <c r="AZ129" s="1"/>
      <c r="BA129" s="1"/>
      <c r="BB129" s="1" t="n">
        <v>3</v>
      </c>
      <c r="BC129" s="1" t="n">
        <v>27</v>
      </c>
      <c r="BD129" s="1"/>
      <c r="BE129" s="1" t="s">
        <v>2400</v>
      </c>
      <c r="BF129" s="1" t="str">
        <f aca="false">HYPERLINK("http://dx.doi.org/10.1177/1932202X20938021","http://dx.doi.org/10.1177/1932202X20938021")</f>
        <v>http://dx.doi.org/10.1177/1932202X20938021</v>
      </c>
      <c r="BG129" s="1"/>
      <c r="BH129" s="1" t="s">
        <v>1827</v>
      </c>
      <c r="BI129" s="1" t="n">
        <v>25</v>
      </c>
      <c r="BJ129" s="1" t="s">
        <v>1020</v>
      </c>
      <c r="BK129" s="1" t="s">
        <v>239</v>
      </c>
      <c r="BL129" s="1" t="s">
        <v>171</v>
      </c>
      <c r="BM129" s="1" t="s">
        <v>2401</v>
      </c>
      <c r="BN129" s="1"/>
      <c r="BO129" s="1"/>
      <c r="BP129" s="1"/>
      <c r="BQ129" s="1"/>
      <c r="BR129" s="1" t="s">
        <v>98</v>
      </c>
      <c r="BS129" s="1" t="s">
        <v>2402</v>
      </c>
      <c r="BT129" s="1" t="str">
        <f aca="false">HYPERLINK("https%3A%2F%2Fwww.webofscience.com%2Fwos%2Fwoscc%2Ffull-record%2FWOS:000545680700001","View Full Record in Web of Science")</f>
        <v>View Full Record in Web of Science</v>
      </c>
    </row>
    <row r="130" customFormat="false" ht="12.75" hidden="false" customHeight="false" outlineLevel="0" collapsed="false">
      <c r="A130" s="1" t="s">
        <v>72</v>
      </c>
      <c r="B130" s="1" t="s">
        <v>2403</v>
      </c>
      <c r="C130" s="1"/>
      <c r="D130" s="1"/>
      <c r="E130" s="1"/>
      <c r="F130" s="1" t="s">
        <v>2404</v>
      </c>
      <c r="G130" s="1"/>
      <c r="H130" s="1"/>
      <c r="I130" s="1" t="s">
        <v>2405</v>
      </c>
      <c r="J130" s="1" t="s">
        <v>1693</v>
      </c>
      <c r="K130" s="1"/>
      <c r="L130" s="1"/>
      <c r="M130" s="1" t="s">
        <v>77</v>
      </c>
      <c r="N130" s="1" t="s">
        <v>78</v>
      </c>
      <c r="O130" s="1"/>
      <c r="P130" s="1"/>
      <c r="Q130" s="1"/>
      <c r="R130" s="1"/>
      <c r="S130" s="1"/>
      <c r="T130" s="1" t="s">
        <v>2406</v>
      </c>
      <c r="U130" s="1" t="s">
        <v>2407</v>
      </c>
      <c r="V130" s="1" t="s">
        <v>2408</v>
      </c>
      <c r="W130" s="1" t="s">
        <v>2409</v>
      </c>
      <c r="X130" s="1" t="s">
        <v>2410</v>
      </c>
      <c r="Y130" s="1" t="s">
        <v>2411</v>
      </c>
      <c r="Z130" s="1" t="s">
        <v>2412</v>
      </c>
      <c r="AA130" s="1" t="s">
        <v>2413</v>
      </c>
      <c r="AB130" s="1"/>
      <c r="AC130" s="1"/>
      <c r="AD130" s="1"/>
      <c r="AE130" s="1"/>
      <c r="AF130" s="1"/>
      <c r="AG130" s="1" t="n">
        <v>106</v>
      </c>
      <c r="AH130" s="1" t="n">
        <v>80</v>
      </c>
      <c r="AI130" s="1" t="n">
        <v>80</v>
      </c>
      <c r="AJ130" s="1" t="n">
        <v>1</v>
      </c>
      <c r="AK130" s="1" t="n">
        <v>55</v>
      </c>
      <c r="AL130" s="1" t="s">
        <v>548</v>
      </c>
      <c r="AM130" s="1" t="s">
        <v>354</v>
      </c>
      <c r="AN130" s="1" t="s">
        <v>549</v>
      </c>
      <c r="AO130" s="1" t="s">
        <v>1703</v>
      </c>
      <c r="AP130" s="1" t="s">
        <v>1704</v>
      </c>
      <c r="AQ130" s="1"/>
      <c r="AR130" s="1" t="s">
        <v>1705</v>
      </c>
      <c r="AS130" s="1" t="s">
        <v>1706</v>
      </c>
      <c r="AT130" s="1" t="s">
        <v>589</v>
      </c>
      <c r="AU130" s="1" t="n">
        <v>2011</v>
      </c>
      <c r="AV130" s="1" t="n">
        <v>52</v>
      </c>
      <c r="AW130" s="1" t="n">
        <v>8</v>
      </c>
      <c r="AX130" s="1"/>
      <c r="AY130" s="1"/>
      <c r="AZ130" s="1"/>
      <c r="BA130" s="1"/>
      <c r="BB130" s="1" t="n">
        <v>853</v>
      </c>
      <c r="BC130" s="1" t="n">
        <v>874</v>
      </c>
      <c r="BD130" s="1"/>
      <c r="BE130" s="1" t="s">
        <v>2414</v>
      </c>
      <c r="BF130" s="1" t="str">
        <f aca="false">HYPERLINK("http://dx.doi.org/10.1007/s11162-011-9221-8","http://dx.doi.org/10.1007/s11162-011-9221-8")</f>
        <v>http://dx.doi.org/10.1007/s11162-011-9221-8</v>
      </c>
      <c r="BG130" s="1"/>
      <c r="BH130" s="1"/>
      <c r="BI130" s="1" t="n">
        <v>22</v>
      </c>
      <c r="BJ130" s="1" t="s">
        <v>171</v>
      </c>
      <c r="BK130" s="1" t="s">
        <v>95</v>
      </c>
      <c r="BL130" s="1" t="s">
        <v>171</v>
      </c>
      <c r="BM130" s="1" t="s">
        <v>2415</v>
      </c>
      <c r="BN130" s="1"/>
      <c r="BO130" s="1"/>
      <c r="BP130" s="1"/>
      <c r="BQ130" s="1"/>
      <c r="BR130" s="1" t="s">
        <v>98</v>
      </c>
      <c r="BS130" s="1" t="s">
        <v>2416</v>
      </c>
      <c r="BT130" s="1" t="str">
        <f aca="false">HYPERLINK("https%3A%2F%2Fwww.webofscience.com%2Fwos%2Fwoscc%2Ffull-record%2FWOS:000296639300005","View Full Record in Web of Science")</f>
        <v>View Full Record in Web of Science</v>
      </c>
    </row>
    <row r="131" customFormat="false" ht="12.75" hidden="false" customHeight="false" outlineLevel="0" collapsed="false">
      <c r="A131" s="1" t="s">
        <v>72</v>
      </c>
      <c r="B131" s="1" t="s">
        <v>2417</v>
      </c>
      <c r="C131" s="1"/>
      <c r="D131" s="1"/>
      <c r="E131" s="1"/>
      <c r="F131" s="1" t="s">
        <v>2418</v>
      </c>
      <c r="G131" s="1"/>
      <c r="H131" s="1"/>
      <c r="I131" s="1" t="s">
        <v>2419</v>
      </c>
      <c r="J131" s="1" t="s">
        <v>2420</v>
      </c>
      <c r="K131" s="1"/>
      <c r="L131" s="1"/>
      <c r="M131" s="1" t="s">
        <v>77</v>
      </c>
      <c r="N131" s="1" t="s">
        <v>78</v>
      </c>
      <c r="O131" s="1"/>
      <c r="P131" s="1"/>
      <c r="Q131" s="1"/>
      <c r="R131" s="1"/>
      <c r="S131" s="1"/>
      <c r="T131" s="1" t="s">
        <v>2421</v>
      </c>
      <c r="U131" s="1" t="s">
        <v>2422</v>
      </c>
      <c r="V131" s="1" t="s">
        <v>2423</v>
      </c>
      <c r="W131" s="1" t="s">
        <v>2424</v>
      </c>
      <c r="X131" s="1" t="s">
        <v>2425</v>
      </c>
      <c r="Y131" s="1" t="s">
        <v>2426</v>
      </c>
      <c r="Z131" s="1" t="s">
        <v>2427</v>
      </c>
      <c r="AA131" s="1" t="s">
        <v>2428</v>
      </c>
      <c r="AB131" s="1"/>
      <c r="AC131" s="1"/>
      <c r="AD131" s="1"/>
      <c r="AE131" s="1"/>
      <c r="AF131" s="1"/>
      <c r="AG131" s="1" t="n">
        <v>99</v>
      </c>
      <c r="AH131" s="1" t="n">
        <v>14</v>
      </c>
      <c r="AI131" s="1" t="n">
        <v>14</v>
      </c>
      <c r="AJ131" s="1" t="n">
        <v>0</v>
      </c>
      <c r="AK131" s="1" t="n">
        <v>37</v>
      </c>
      <c r="AL131" s="1" t="s">
        <v>85</v>
      </c>
      <c r="AM131" s="1" t="s">
        <v>86</v>
      </c>
      <c r="AN131" s="1" t="s">
        <v>87</v>
      </c>
      <c r="AO131" s="1" t="s">
        <v>2429</v>
      </c>
      <c r="AP131" s="1" t="s">
        <v>2430</v>
      </c>
      <c r="AQ131" s="1"/>
      <c r="AR131" s="1" t="s">
        <v>2431</v>
      </c>
      <c r="AS131" s="1" t="s">
        <v>2432</v>
      </c>
      <c r="AT131" s="1" t="s">
        <v>589</v>
      </c>
      <c r="AU131" s="1" t="n">
        <v>2017</v>
      </c>
      <c r="AV131" s="1" t="n">
        <v>60</v>
      </c>
      <c r="AW131" s="1" t="n">
        <v>6</v>
      </c>
      <c r="AX131" s="1"/>
      <c r="AY131" s="1"/>
      <c r="AZ131" s="1"/>
      <c r="BA131" s="1"/>
      <c r="BB131" s="1" t="n">
        <v>1039</v>
      </c>
      <c r="BC131" s="1" t="n">
        <v>1062</v>
      </c>
      <c r="BD131" s="1"/>
      <c r="BE131" s="1" t="s">
        <v>2433</v>
      </c>
      <c r="BF131" s="1" t="str">
        <f aca="false">HYPERLINK("http://dx.doi.org/10.1177/0731121417700114","http://dx.doi.org/10.1177/0731121417700114")</f>
        <v>http://dx.doi.org/10.1177/0731121417700114</v>
      </c>
      <c r="BG131" s="1"/>
      <c r="BH131" s="1"/>
      <c r="BI131" s="1" t="n">
        <v>24</v>
      </c>
      <c r="BJ131" s="1" t="s">
        <v>446</v>
      </c>
      <c r="BK131" s="1" t="s">
        <v>95</v>
      </c>
      <c r="BL131" s="1" t="s">
        <v>446</v>
      </c>
      <c r="BM131" s="1" t="s">
        <v>2434</v>
      </c>
      <c r="BN131" s="1"/>
      <c r="BO131" s="1"/>
      <c r="BP131" s="1"/>
      <c r="BQ131" s="1"/>
      <c r="BR131" s="1" t="s">
        <v>98</v>
      </c>
      <c r="BS131" s="1" t="s">
        <v>2435</v>
      </c>
      <c r="BT131" s="1" t="str">
        <f aca="false">HYPERLINK("https%3A%2F%2Fwww.webofscience.com%2Fwos%2Fwoscc%2Ffull-record%2FWOS:000414742100003","View Full Record in Web of Science")</f>
        <v>View Full Record in Web of Science</v>
      </c>
    </row>
    <row r="132" customFormat="false" ht="12.75" hidden="false" customHeight="false" outlineLevel="0" collapsed="false">
      <c r="A132" s="1" t="s">
        <v>72</v>
      </c>
      <c r="B132" s="1" t="s">
        <v>2436</v>
      </c>
      <c r="C132" s="1"/>
      <c r="D132" s="1"/>
      <c r="E132" s="1"/>
      <c r="F132" s="1" t="s">
        <v>2437</v>
      </c>
      <c r="G132" s="1"/>
      <c r="H132" s="1"/>
      <c r="I132" s="1" t="s">
        <v>2438</v>
      </c>
      <c r="J132" s="1" t="s">
        <v>1310</v>
      </c>
      <c r="K132" s="1"/>
      <c r="L132" s="1"/>
      <c r="M132" s="1" t="s">
        <v>77</v>
      </c>
      <c r="N132" s="1" t="s">
        <v>78</v>
      </c>
      <c r="O132" s="1"/>
      <c r="P132" s="1"/>
      <c r="Q132" s="1"/>
      <c r="R132" s="1"/>
      <c r="S132" s="1"/>
      <c r="T132" s="1" t="s">
        <v>2439</v>
      </c>
      <c r="U132" s="1" t="s">
        <v>2440</v>
      </c>
      <c r="V132" s="1" t="s">
        <v>2441</v>
      </c>
      <c r="W132" s="1" t="s">
        <v>2442</v>
      </c>
      <c r="X132" s="1" t="s">
        <v>2443</v>
      </c>
      <c r="Y132" s="1" t="s">
        <v>2444</v>
      </c>
      <c r="Z132" s="1" t="s">
        <v>2445</v>
      </c>
      <c r="AA132" s="1"/>
      <c r="AB132" s="1"/>
      <c r="AC132" s="1" t="s">
        <v>2446</v>
      </c>
      <c r="AD132" s="1" t="s">
        <v>2446</v>
      </c>
      <c r="AE132" s="1" t="s">
        <v>2447</v>
      </c>
      <c r="AF132" s="1"/>
      <c r="AG132" s="1" t="n">
        <v>72</v>
      </c>
      <c r="AH132" s="1" t="n">
        <v>7</v>
      </c>
      <c r="AI132" s="1" t="n">
        <v>7</v>
      </c>
      <c r="AJ132" s="1" t="n">
        <v>1</v>
      </c>
      <c r="AK132" s="1" t="n">
        <v>10</v>
      </c>
      <c r="AL132" s="1" t="s">
        <v>315</v>
      </c>
      <c r="AM132" s="1" t="s">
        <v>316</v>
      </c>
      <c r="AN132" s="1" t="s">
        <v>317</v>
      </c>
      <c r="AO132" s="1" t="s">
        <v>1318</v>
      </c>
      <c r="AP132" s="1" t="s">
        <v>1319</v>
      </c>
      <c r="AQ132" s="1"/>
      <c r="AR132" s="1" t="s">
        <v>1320</v>
      </c>
      <c r="AS132" s="1" t="s">
        <v>1321</v>
      </c>
      <c r="AT132" s="1" t="s">
        <v>589</v>
      </c>
      <c r="AU132" s="1" t="n">
        <v>2020</v>
      </c>
      <c r="AV132" s="1" t="n">
        <v>35</v>
      </c>
      <c r="AW132" s="1" t="n">
        <v>4</v>
      </c>
      <c r="AX132" s="1"/>
      <c r="AY132" s="1"/>
      <c r="AZ132" s="1"/>
      <c r="BA132" s="1"/>
      <c r="BB132" s="1" t="n">
        <v>1135</v>
      </c>
      <c r="BC132" s="1" t="n">
        <v>1156</v>
      </c>
      <c r="BD132" s="1"/>
      <c r="BE132" s="1" t="s">
        <v>2448</v>
      </c>
      <c r="BF132" s="1" t="str">
        <f aca="false">HYPERLINK("http://dx.doi.org/10.1111/socf.12641","http://dx.doi.org/10.1111/socf.12641")</f>
        <v>http://dx.doi.org/10.1111/socf.12641</v>
      </c>
      <c r="BG132" s="1"/>
      <c r="BH132" s="1" t="s">
        <v>2449</v>
      </c>
      <c r="BI132" s="1" t="n">
        <v>22</v>
      </c>
      <c r="BJ132" s="1" t="s">
        <v>446</v>
      </c>
      <c r="BK132" s="1" t="s">
        <v>95</v>
      </c>
      <c r="BL132" s="1" t="s">
        <v>446</v>
      </c>
      <c r="BM132" s="1" t="s">
        <v>2450</v>
      </c>
      <c r="BN132" s="1"/>
      <c r="BO132" s="1"/>
      <c r="BP132" s="1"/>
      <c r="BQ132" s="1"/>
      <c r="BR132" s="1" t="s">
        <v>98</v>
      </c>
      <c r="BS132" s="1" t="s">
        <v>2451</v>
      </c>
      <c r="BT132" s="1" t="str">
        <f aca="false">HYPERLINK("https%3A%2F%2Fwww.webofscience.com%2Fwos%2Fwoscc%2Ffull-record%2FWOS:000563805600001","View Full Record in Web of Science")</f>
        <v>View Full Record in Web of Science</v>
      </c>
    </row>
    <row r="133" customFormat="false" ht="12.75" hidden="false" customHeight="false" outlineLevel="0" collapsed="false">
      <c r="A133" s="1" t="s">
        <v>72</v>
      </c>
      <c r="B133" s="1" t="s">
        <v>2452</v>
      </c>
      <c r="C133" s="1"/>
      <c r="D133" s="1"/>
      <c r="E133" s="1"/>
      <c r="F133" s="1" t="s">
        <v>2453</v>
      </c>
      <c r="G133" s="1"/>
      <c r="H133" s="1"/>
      <c r="I133" s="1" t="s">
        <v>2454</v>
      </c>
      <c r="J133" s="1" t="s">
        <v>286</v>
      </c>
      <c r="K133" s="1"/>
      <c r="L133" s="1"/>
      <c r="M133" s="1" t="s">
        <v>77</v>
      </c>
      <c r="N133" s="1" t="s">
        <v>78</v>
      </c>
      <c r="O133" s="1"/>
      <c r="P133" s="1"/>
      <c r="Q133" s="1"/>
      <c r="R133" s="1"/>
      <c r="S133" s="1"/>
      <c r="T133" s="1" t="s">
        <v>2455</v>
      </c>
      <c r="U133" s="1" t="s">
        <v>2456</v>
      </c>
      <c r="V133" s="1" t="s">
        <v>2457</v>
      </c>
      <c r="W133" s="1" t="s">
        <v>2458</v>
      </c>
      <c r="X133" s="1" t="s">
        <v>1372</v>
      </c>
      <c r="Y133" s="1" t="s">
        <v>2459</v>
      </c>
      <c r="Z133" s="1" t="s">
        <v>2460</v>
      </c>
      <c r="AA133" s="1" t="s">
        <v>2461</v>
      </c>
      <c r="AB133" s="1" t="s">
        <v>2462</v>
      </c>
      <c r="AC133" s="1"/>
      <c r="AD133" s="1"/>
      <c r="AE133" s="1"/>
      <c r="AF133" s="1"/>
      <c r="AG133" s="1" t="n">
        <v>43</v>
      </c>
      <c r="AH133" s="1" t="n">
        <v>1</v>
      </c>
      <c r="AI133" s="1" t="n">
        <v>1</v>
      </c>
      <c r="AJ133" s="1" t="n">
        <v>1</v>
      </c>
      <c r="AK133" s="1" t="n">
        <v>13</v>
      </c>
      <c r="AL133" s="1" t="s">
        <v>85</v>
      </c>
      <c r="AM133" s="1" t="s">
        <v>86</v>
      </c>
      <c r="AN133" s="1" t="s">
        <v>87</v>
      </c>
      <c r="AO133" s="1" t="s">
        <v>295</v>
      </c>
      <c r="AP133" s="1" t="s">
        <v>296</v>
      </c>
      <c r="AQ133" s="1"/>
      <c r="AR133" s="1" t="s">
        <v>297</v>
      </c>
      <c r="AS133" s="1" t="s">
        <v>298</v>
      </c>
      <c r="AT133" s="1" t="s">
        <v>117</v>
      </c>
      <c r="AU133" s="1" t="n">
        <v>2020</v>
      </c>
      <c r="AV133" s="1" t="n">
        <v>52</v>
      </c>
      <c r="AW133" s="1" t="n">
        <v>3</v>
      </c>
      <c r="AX133" s="1"/>
      <c r="AY133" s="1"/>
      <c r="AZ133" s="1"/>
      <c r="BA133" s="1"/>
      <c r="BB133" s="1" t="n">
        <v>459</v>
      </c>
      <c r="BC133" s="1" t="n">
        <v>488</v>
      </c>
      <c r="BD133" s="1"/>
      <c r="BE133" s="1" t="s">
        <v>2463</v>
      </c>
      <c r="BF133" s="1" t="str">
        <f aca="false">HYPERLINK("http://dx.doi.org/10.1177/0013124519858128","http://dx.doi.org/10.1177/0013124519858128")</f>
        <v>http://dx.doi.org/10.1177/0013124519858128</v>
      </c>
      <c r="BG133" s="1"/>
      <c r="BH133" s="1"/>
      <c r="BI133" s="1" t="n">
        <v>30</v>
      </c>
      <c r="BJ133" s="1" t="s">
        <v>119</v>
      </c>
      <c r="BK133" s="1" t="s">
        <v>95</v>
      </c>
      <c r="BL133" s="1" t="s">
        <v>119</v>
      </c>
      <c r="BM133" s="1" t="s">
        <v>2464</v>
      </c>
      <c r="BN133" s="1"/>
      <c r="BO133" s="1"/>
      <c r="BP133" s="1"/>
      <c r="BQ133" s="1"/>
      <c r="BR133" s="1" t="s">
        <v>98</v>
      </c>
      <c r="BS133" s="1" t="s">
        <v>2465</v>
      </c>
      <c r="BT133" s="1" t="str">
        <f aca="false">HYPERLINK("https%3A%2F%2Fwww.webofscience.com%2Fwos%2Fwoscc%2Ffull-record%2FWOS:000510042700006","View Full Record in Web of Science")</f>
        <v>View Full Record in Web of Science</v>
      </c>
    </row>
    <row r="134" customFormat="false" ht="12.75" hidden="false" customHeight="false" outlineLevel="0" collapsed="false">
      <c r="A134" s="1" t="s">
        <v>72</v>
      </c>
      <c r="B134" s="1" t="s">
        <v>2466</v>
      </c>
      <c r="C134" s="1"/>
      <c r="D134" s="1"/>
      <c r="E134" s="1"/>
      <c r="F134" s="1" t="s">
        <v>2467</v>
      </c>
      <c r="G134" s="1"/>
      <c r="H134" s="1"/>
      <c r="I134" s="1" t="s">
        <v>2468</v>
      </c>
      <c r="J134" s="1" t="s">
        <v>2469</v>
      </c>
      <c r="K134" s="1"/>
      <c r="L134" s="1"/>
      <c r="M134" s="1" t="s">
        <v>77</v>
      </c>
      <c r="N134" s="1" t="s">
        <v>78</v>
      </c>
      <c r="O134" s="1"/>
      <c r="P134" s="1"/>
      <c r="Q134" s="1"/>
      <c r="R134" s="1"/>
      <c r="S134" s="1"/>
      <c r="T134" s="1" t="s">
        <v>2470</v>
      </c>
      <c r="U134" s="1" t="s">
        <v>2471</v>
      </c>
      <c r="V134" s="1" t="s">
        <v>2472</v>
      </c>
      <c r="W134" s="1" t="s">
        <v>2473</v>
      </c>
      <c r="X134" s="1" t="s">
        <v>2474</v>
      </c>
      <c r="Y134" s="1" t="s">
        <v>2475</v>
      </c>
      <c r="Z134" s="1" t="s">
        <v>2476</v>
      </c>
      <c r="AA134" s="1"/>
      <c r="AB134" s="1"/>
      <c r="AC134" s="1"/>
      <c r="AD134" s="1"/>
      <c r="AE134" s="1"/>
      <c r="AF134" s="1"/>
      <c r="AG134" s="1" t="n">
        <v>92</v>
      </c>
      <c r="AH134" s="1" t="n">
        <v>0</v>
      </c>
      <c r="AI134" s="1" t="n">
        <v>0</v>
      </c>
      <c r="AJ134" s="1" t="n">
        <v>0</v>
      </c>
      <c r="AK134" s="1" t="n">
        <v>0</v>
      </c>
      <c r="AL134" s="1" t="s">
        <v>85</v>
      </c>
      <c r="AM134" s="1" t="s">
        <v>86</v>
      </c>
      <c r="AN134" s="1" t="s">
        <v>87</v>
      </c>
      <c r="AO134" s="1"/>
      <c r="AP134" s="1" t="s">
        <v>2477</v>
      </c>
      <c r="AQ134" s="1"/>
      <c r="AR134" s="1" t="s">
        <v>2469</v>
      </c>
      <c r="AS134" s="1" t="s">
        <v>2478</v>
      </c>
      <c r="AT134" s="1"/>
      <c r="AU134" s="1" t="n">
        <v>2022</v>
      </c>
      <c r="AV134" s="1" t="n">
        <v>8</v>
      </c>
      <c r="AW134" s="1"/>
      <c r="AX134" s="1"/>
      <c r="AY134" s="1"/>
      <c r="AZ134" s="1"/>
      <c r="BA134" s="1"/>
      <c r="BB134" s="1"/>
      <c r="BC134" s="1"/>
      <c r="BD134" s="1" t="n">
        <v>23328584221138500</v>
      </c>
      <c r="BE134" s="1" t="s">
        <v>2479</v>
      </c>
      <c r="BF134" s="1" t="str">
        <f aca="false">HYPERLINK("http://dx.doi.org/10.1177/23328584221138484","http://dx.doi.org/10.1177/23328584221138484")</f>
        <v>http://dx.doi.org/10.1177/23328584221138484</v>
      </c>
      <c r="BG134" s="1"/>
      <c r="BH134" s="1"/>
      <c r="BI134" s="1" t="n">
        <v>17</v>
      </c>
      <c r="BJ134" s="1" t="s">
        <v>171</v>
      </c>
      <c r="BK134" s="1" t="s">
        <v>95</v>
      </c>
      <c r="BL134" s="1" t="s">
        <v>171</v>
      </c>
      <c r="BM134" s="1" t="s">
        <v>2480</v>
      </c>
      <c r="BN134" s="1"/>
      <c r="BO134" s="1"/>
      <c r="BP134" s="1"/>
      <c r="BQ134" s="1"/>
      <c r="BR134" s="1" t="s">
        <v>98</v>
      </c>
      <c r="BS134" s="1" t="s">
        <v>2481</v>
      </c>
      <c r="BT134" s="1" t="str">
        <f aca="false">HYPERLINK("https%3A%2F%2Fwww.webofscience.com%2Fwos%2Fwoscc%2Ffull-record%2FWOS:000927918100001","View Full Record in Web of Science")</f>
        <v>View Full Record in Web of Science</v>
      </c>
    </row>
    <row r="135" customFormat="false" ht="12.75" hidden="false" customHeight="false" outlineLevel="0" collapsed="false">
      <c r="A135" s="1" t="s">
        <v>72</v>
      </c>
      <c r="B135" s="1" t="s">
        <v>2482</v>
      </c>
      <c r="C135" s="1"/>
      <c r="D135" s="1"/>
      <c r="E135" s="1"/>
      <c r="F135" s="1" t="s">
        <v>2483</v>
      </c>
      <c r="G135" s="1"/>
      <c r="H135" s="1"/>
      <c r="I135" s="1" t="s">
        <v>2484</v>
      </c>
      <c r="J135" s="1" t="s">
        <v>2485</v>
      </c>
      <c r="K135" s="1"/>
      <c r="L135" s="1"/>
      <c r="M135" s="1" t="s">
        <v>77</v>
      </c>
      <c r="N135" s="1" t="s">
        <v>78</v>
      </c>
      <c r="O135" s="1"/>
      <c r="P135" s="1"/>
      <c r="Q135" s="1"/>
      <c r="R135" s="1"/>
      <c r="S135" s="1"/>
      <c r="T135" s="1" t="s">
        <v>2486</v>
      </c>
      <c r="U135" s="1" t="s">
        <v>2487</v>
      </c>
      <c r="V135" s="1" t="s">
        <v>2488</v>
      </c>
      <c r="W135" s="1" t="s">
        <v>2489</v>
      </c>
      <c r="X135" s="1" t="s">
        <v>2490</v>
      </c>
      <c r="Y135" s="1" t="s">
        <v>2491</v>
      </c>
      <c r="Z135" s="1" t="s">
        <v>2492</v>
      </c>
      <c r="AA135" s="1"/>
      <c r="AB135" s="1"/>
      <c r="AC135" s="1"/>
      <c r="AD135" s="1"/>
      <c r="AE135" s="1"/>
      <c r="AF135" s="1"/>
      <c r="AG135" s="1" t="n">
        <v>35</v>
      </c>
      <c r="AH135" s="1" t="n">
        <v>32</v>
      </c>
      <c r="AI135" s="1" t="n">
        <v>32</v>
      </c>
      <c r="AJ135" s="1" t="n">
        <v>1</v>
      </c>
      <c r="AK135" s="1" t="n">
        <v>12</v>
      </c>
      <c r="AL135" s="1" t="s">
        <v>85</v>
      </c>
      <c r="AM135" s="1" t="s">
        <v>86</v>
      </c>
      <c r="AN135" s="1" t="s">
        <v>87</v>
      </c>
      <c r="AO135" s="1" t="s">
        <v>2493</v>
      </c>
      <c r="AP135" s="1" t="s">
        <v>2494</v>
      </c>
      <c r="AQ135" s="1"/>
      <c r="AR135" s="1" t="s">
        <v>2495</v>
      </c>
      <c r="AS135" s="1" t="s">
        <v>2496</v>
      </c>
      <c r="AT135" s="1" t="s">
        <v>1077</v>
      </c>
      <c r="AU135" s="1" t="n">
        <v>2018</v>
      </c>
      <c r="AV135" s="1" t="n">
        <v>44</v>
      </c>
      <c r="AW135" s="1" t="n">
        <v>1</v>
      </c>
      <c r="AX135" s="1"/>
      <c r="AY135" s="1"/>
      <c r="AZ135" s="1"/>
      <c r="BA135" s="1"/>
      <c r="BB135" s="1" t="n">
        <v>141</v>
      </c>
      <c r="BC135" s="1" t="n">
        <v>155</v>
      </c>
      <c r="BD135" s="1"/>
      <c r="BE135" s="1" t="s">
        <v>2497</v>
      </c>
      <c r="BF135" s="1" t="str">
        <f aca="false">HYPERLINK("http://dx.doi.org/10.1177/0896920516658940","http://dx.doi.org/10.1177/0896920516658940")</f>
        <v>http://dx.doi.org/10.1177/0896920516658940</v>
      </c>
      <c r="BG135" s="1"/>
      <c r="BH135" s="1"/>
      <c r="BI135" s="1" t="n">
        <v>15</v>
      </c>
      <c r="BJ135" s="1" t="s">
        <v>446</v>
      </c>
      <c r="BK135" s="1" t="s">
        <v>95</v>
      </c>
      <c r="BL135" s="1" t="s">
        <v>446</v>
      </c>
      <c r="BM135" s="1" t="s">
        <v>2498</v>
      </c>
      <c r="BN135" s="1"/>
      <c r="BO135" s="1"/>
      <c r="BP135" s="1"/>
      <c r="BQ135" s="1"/>
      <c r="BR135" s="1" t="s">
        <v>98</v>
      </c>
      <c r="BS135" s="1" t="s">
        <v>2499</v>
      </c>
      <c r="BT135" s="1" t="str">
        <f aca="false">HYPERLINK("https%3A%2F%2Fwww.webofscience.com%2Fwos%2Fwoscc%2Ffull-record%2FWOS:000419128800010","View Full Record in Web of Science")</f>
        <v>View Full Record in Web of Science</v>
      </c>
    </row>
    <row r="136" customFormat="false" ht="12.75" hidden="false" customHeight="false" outlineLevel="0" collapsed="false">
      <c r="A136" s="1" t="s">
        <v>72</v>
      </c>
      <c r="B136" s="1" t="s">
        <v>2500</v>
      </c>
      <c r="C136" s="1"/>
      <c r="D136" s="1"/>
      <c r="E136" s="1"/>
      <c r="F136" s="1" t="s">
        <v>2501</v>
      </c>
      <c r="G136" s="1"/>
      <c r="H136" s="1"/>
      <c r="I136" s="1" t="s">
        <v>2502</v>
      </c>
      <c r="J136" s="1" t="s">
        <v>2503</v>
      </c>
      <c r="K136" s="1"/>
      <c r="L136" s="1"/>
      <c r="M136" s="1" t="s">
        <v>77</v>
      </c>
      <c r="N136" s="1" t="s">
        <v>78</v>
      </c>
      <c r="O136" s="1"/>
      <c r="P136" s="1"/>
      <c r="Q136" s="1"/>
      <c r="R136" s="1"/>
      <c r="S136" s="1"/>
      <c r="T136" s="1" t="s">
        <v>2504</v>
      </c>
      <c r="U136" s="1" t="s">
        <v>2505</v>
      </c>
      <c r="V136" s="1" t="s">
        <v>2506</v>
      </c>
      <c r="W136" s="1" t="s">
        <v>2507</v>
      </c>
      <c r="X136" s="1" t="s">
        <v>2508</v>
      </c>
      <c r="Y136" s="1" t="s">
        <v>2509</v>
      </c>
      <c r="Z136" s="1" t="s">
        <v>2510</v>
      </c>
      <c r="AA136" s="1" t="s">
        <v>2511</v>
      </c>
      <c r="AB136" s="1" t="s">
        <v>2512</v>
      </c>
      <c r="AC136" s="1"/>
      <c r="AD136" s="1"/>
      <c r="AE136" s="1"/>
      <c r="AF136" s="1"/>
      <c r="AG136" s="1" t="n">
        <v>67</v>
      </c>
      <c r="AH136" s="1" t="n">
        <v>2</v>
      </c>
      <c r="AI136" s="1" t="n">
        <v>2</v>
      </c>
      <c r="AJ136" s="1" t="n">
        <v>0</v>
      </c>
      <c r="AK136" s="1" t="n">
        <v>2</v>
      </c>
      <c r="AL136" s="1" t="s">
        <v>548</v>
      </c>
      <c r="AM136" s="1" t="s">
        <v>354</v>
      </c>
      <c r="AN136" s="1" t="s">
        <v>549</v>
      </c>
      <c r="AO136" s="1" t="s">
        <v>2513</v>
      </c>
      <c r="AP136" s="1" t="s">
        <v>2514</v>
      </c>
      <c r="AQ136" s="1"/>
      <c r="AR136" s="1" t="s">
        <v>2515</v>
      </c>
      <c r="AS136" s="1" t="s">
        <v>2516</v>
      </c>
      <c r="AT136" s="1" t="s">
        <v>117</v>
      </c>
      <c r="AU136" s="1" t="n">
        <v>2022</v>
      </c>
      <c r="AV136" s="1" t="n">
        <v>17</v>
      </c>
      <c r="AW136" s="1" t="n">
        <v>1</v>
      </c>
      <c r="AX136" s="1"/>
      <c r="AY136" s="1"/>
      <c r="AZ136" s="1" t="s">
        <v>145</v>
      </c>
      <c r="BA136" s="1"/>
      <c r="BB136" s="1" t="n">
        <v>177</v>
      </c>
      <c r="BC136" s="1" t="n">
        <v>198</v>
      </c>
      <c r="BD136" s="1"/>
      <c r="BE136" s="1" t="s">
        <v>2517</v>
      </c>
      <c r="BF136" s="1" t="str">
        <f aca="false">HYPERLINK("http://dx.doi.org/10.1007/s11422-022-10109-4","http://dx.doi.org/10.1007/s11422-022-10109-4")</f>
        <v>http://dx.doi.org/10.1007/s11422-022-10109-4</v>
      </c>
      <c r="BG136" s="1"/>
      <c r="BH136" s="1" t="s">
        <v>776</v>
      </c>
      <c r="BI136" s="1" t="n">
        <v>22</v>
      </c>
      <c r="BJ136" s="1" t="s">
        <v>2518</v>
      </c>
      <c r="BK136" s="1" t="s">
        <v>797</v>
      </c>
      <c r="BL136" s="1" t="s">
        <v>2518</v>
      </c>
      <c r="BM136" s="1" t="s">
        <v>2519</v>
      </c>
      <c r="BN136" s="1"/>
      <c r="BO136" s="1"/>
      <c r="BP136" s="1"/>
      <c r="BQ136" s="1"/>
      <c r="BR136" s="1" t="s">
        <v>98</v>
      </c>
      <c r="BS136" s="1" t="s">
        <v>2520</v>
      </c>
      <c r="BT136" s="1" t="str">
        <f aca="false">HYPERLINK("https%3A%2F%2Fwww.webofscience.com%2Fwos%2Fwoscc%2Ffull-record%2FWOS:000780455300001","View Full Record in Web of Science")</f>
        <v>View Full Record in Web of Science</v>
      </c>
    </row>
    <row r="137" customFormat="false" ht="12.75" hidden="false" customHeight="false" outlineLevel="0" collapsed="false">
      <c r="A137" s="1" t="s">
        <v>72</v>
      </c>
      <c r="B137" s="1" t="s">
        <v>2521</v>
      </c>
      <c r="C137" s="1"/>
      <c r="D137" s="1"/>
      <c r="E137" s="1"/>
      <c r="F137" s="1" t="s">
        <v>2522</v>
      </c>
      <c r="G137" s="1"/>
      <c r="H137" s="1"/>
      <c r="I137" s="1" t="s">
        <v>2523</v>
      </c>
      <c r="J137" s="1" t="s">
        <v>1345</v>
      </c>
      <c r="K137" s="1"/>
      <c r="L137" s="1"/>
      <c r="M137" s="1" t="s">
        <v>77</v>
      </c>
      <c r="N137" s="1" t="s">
        <v>78</v>
      </c>
      <c r="O137" s="1"/>
      <c r="P137" s="1"/>
      <c r="Q137" s="1"/>
      <c r="R137" s="1"/>
      <c r="S137" s="1"/>
      <c r="T137" s="1" t="s">
        <v>2524</v>
      </c>
      <c r="U137" s="1" t="s">
        <v>2525</v>
      </c>
      <c r="V137" s="1" t="s">
        <v>2526</v>
      </c>
      <c r="W137" s="1" t="s">
        <v>2527</v>
      </c>
      <c r="X137" s="1" t="s">
        <v>2528</v>
      </c>
      <c r="Y137" s="1" t="s">
        <v>2529</v>
      </c>
      <c r="Z137" s="1" t="s">
        <v>2530</v>
      </c>
      <c r="AA137" s="1"/>
      <c r="AB137" s="1" t="s">
        <v>2531</v>
      </c>
      <c r="AC137" s="1"/>
      <c r="AD137" s="1"/>
      <c r="AE137" s="1"/>
      <c r="AF137" s="1"/>
      <c r="AG137" s="1" t="n">
        <v>106</v>
      </c>
      <c r="AH137" s="1" t="n">
        <v>39</v>
      </c>
      <c r="AI137" s="1" t="n">
        <v>39</v>
      </c>
      <c r="AJ137" s="1" t="n">
        <v>1</v>
      </c>
      <c r="AK137" s="1" t="n">
        <v>30</v>
      </c>
      <c r="AL137" s="1" t="s">
        <v>1355</v>
      </c>
      <c r="AM137" s="1" t="s">
        <v>354</v>
      </c>
      <c r="AN137" s="1" t="s">
        <v>1356</v>
      </c>
      <c r="AO137" s="1" t="s">
        <v>1357</v>
      </c>
      <c r="AP137" s="1" t="s">
        <v>1358</v>
      </c>
      <c r="AQ137" s="1"/>
      <c r="AR137" s="1" t="s">
        <v>1359</v>
      </c>
      <c r="AS137" s="1" t="s">
        <v>1360</v>
      </c>
      <c r="AT137" s="1" t="s">
        <v>1361</v>
      </c>
      <c r="AU137" s="1" t="n">
        <v>2015</v>
      </c>
      <c r="AV137" s="1" t="n">
        <v>41</v>
      </c>
      <c r="AW137" s="1"/>
      <c r="AX137" s="1"/>
      <c r="AY137" s="1"/>
      <c r="AZ137" s="1"/>
      <c r="BA137" s="1"/>
      <c r="BB137" s="1" t="n">
        <v>8</v>
      </c>
      <c r="BC137" s="1" t="n">
        <v>18</v>
      </c>
      <c r="BD137" s="1"/>
      <c r="BE137" s="1" t="s">
        <v>2532</v>
      </c>
      <c r="BF137" s="1" t="str">
        <f aca="false">HYPERLINK("http://dx.doi.org/10.1016/j.appdev.2015.07.001","http://dx.doi.org/10.1016/j.appdev.2015.07.001")</f>
        <v>http://dx.doi.org/10.1016/j.appdev.2015.07.001</v>
      </c>
      <c r="BG137" s="1"/>
      <c r="BH137" s="1"/>
      <c r="BI137" s="1" t="n">
        <v>11</v>
      </c>
      <c r="BJ137" s="1" t="s">
        <v>531</v>
      </c>
      <c r="BK137" s="1" t="s">
        <v>95</v>
      </c>
      <c r="BL137" s="1" t="s">
        <v>148</v>
      </c>
      <c r="BM137" s="1" t="s">
        <v>2533</v>
      </c>
      <c r="BN137" s="1"/>
      <c r="BO137" s="1"/>
      <c r="BP137" s="1"/>
      <c r="BQ137" s="1"/>
      <c r="BR137" s="1" t="s">
        <v>98</v>
      </c>
      <c r="BS137" s="1" t="s">
        <v>2534</v>
      </c>
      <c r="BT137" s="1" t="str">
        <f aca="false">HYPERLINK("https%3A%2F%2Fwww.webofscience.com%2Fwos%2Fwoscc%2Ffull-record%2FWOS:000366078700002","View Full Record in Web of Science")</f>
        <v>View Full Record in Web of Science</v>
      </c>
    </row>
    <row r="138" customFormat="false" ht="12.75" hidden="false" customHeight="false" outlineLevel="0" collapsed="false">
      <c r="A138" s="1" t="s">
        <v>2535</v>
      </c>
      <c r="B138" s="1" t="s">
        <v>2536</v>
      </c>
      <c r="C138" s="1"/>
      <c r="D138" s="1" t="s">
        <v>2537</v>
      </c>
      <c r="E138" s="1"/>
      <c r="F138" s="1" t="s">
        <v>2538</v>
      </c>
      <c r="G138" s="1"/>
      <c r="H138" s="1"/>
      <c r="I138" s="1" t="s">
        <v>2539</v>
      </c>
      <c r="J138" s="1" t="s">
        <v>2540</v>
      </c>
      <c r="K138" s="1" t="s">
        <v>2541</v>
      </c>
      <c r="L138" s="1"/>
      <c r="M138" s="1" t="s">
        <v>77</v>
      </c>
      <c r="N138" s="1" t="s">
        <v>2542</v>
      </c>
      <c r="O138" s="1"/>
      <c r="P138" s="1"/>
      <c r="Q138" s="1"/>
      <c r="R138" s="1"/>
      <c r="S138" s="1"/>
      <c r="T138" s="1"/>
      <c r="U138" s="1" t="s">
        <v>2543</v>
      </c>
      <c r="V138" s="1" t="s">
        <v>2544</v>
      </c>
      <c r="W138" s="1" t="s">
        <v>2545</v>
      </c>
      <c r="X138" s="1" t="s">
        <v>2546</v>
      </c>
      <c r="Y138" s="1" t="s">
        <v>2547</v>
      </c>
      <c r="Z138" s="1"/>
      <c r="AA138" s="1"/>
      <c r="AB138" s="1"/>
      <c r="AC138" s="1"/>
      <c r="AD138" s="1"/>
      <c r="AE138" s="1"/>
      <c r="AF138" s="1"/>
      <c r="AG138" s="1" t="n">
        <v>135</v>
      </c>
      <c r="AH138" s="1" t="n">
        <v>18</v>
      </c>
      <c r="AI138" s="1" t="n">
        <v>18</v>
      </c>
      <c r="AJ138" s="1" t="n">
        <v>0</v>
      </c>
      <c r="AK138" s="1" t="n">
        <v>14</v>
      </c>
      <c r="AL138" s="1" t="s">
        <v>85</v>
      </c>
      <c r="AM138" s="1" t="s">
        <v>2548</v>
      </c>
      <c r="AN138" s="1" t="s">
        <v>2549</v>
      </c>
      <c r="AO138" s="1" t="s">
        <v>2550</v>
      </c>
      <c r="AP138" s="1"/>
      <c r="AQ138" s="1"/>
      <c r="AR138" s="1" t="s">
        <v>2551</v>
      </c>
      <c r="AS138" s="1" t="s">
        <v>2552</v>
      </c>
      <c r="AT138" s="1"/>
      <c r="AU138" s="1" t="n">
        <v>2016</v>
      </c>
      <c r="AV138" s="1" t="n">
        <v>40</v>
      </c>
      <c r="AW138" s="1"/>
      <c r="AX138" s="1"/>
      <c r="AY138" s="1"/>
      <c r="AZ138" s="1"/>
      <c r="BA138" s="1"/>
      <c r="BB138" s="1" t="n">
        <v>723</v>
      </c>
      <c r="BC138" s="1" t="n">
        <v>743</v>
      </c>
      <c r="BD138" s="1"/>
      <c r="BE138" s="1" t="s">
        <v>2553</v>
      </c>
      <c r="BF138" s="1" t="str">
        <f aca="false">HYPERLINK("http://dx.doi.org/10.3102/0091732X16676468","http://dx.doi.org/10.3102/0091732X16676468")</f>
        <v>http://dx.doi.org/10.3102/0091732X16676468</v>
      </c>
      <c r="BG138" s="1"/>
      <c r="BH138" s="1"/>
      <c r="BI138" s="1" t="n">
        <v>21</v>
      </c>
      <c r="BJ138" s="1" t="s">
        <v>171</v>
      </c>
      <c r="BK138" s="1" t="s">
        <v>2554</v>
      </c>
      <c r="BL138" s="1" t="s">
        <v>171</v>
      </c>
      <c r="BM138" s="1" t="s">
        <v>2555</v>
      </c>
      <c r="BN138" s="1"/>
      <c r="BO138" s="1"/>
      <c r="BP138" s="1"/>
      <c r="BQ138" s="1"/>
      <c r="BR138" s="1" t="s">
        <v>98</v>
      </c>
      <c r="BS138" s="1" t="s">
        <v>2556</v>
      </c>
      <c r="BT138" s="1" t="str">
        <f aca="false">HYPERLINK("https%3A%2F%2Fwww.webofscience.com%2Fwos%2Fwoscc%2Ffull-record%2FWOS:000399980500020","View Full Record in Web of Science")</f>
        <v>View Full Record in Web of Science</v>
      </c>
    </row>
    <row r="139" customFormat="false" ht="12.75" hidden="false" customHeight="false" outlineLevel="0" collapsed="false">
      <c r="A139" s="1" t="s">
        <v>72</v>
      </c>
      <c r="B139" s="1" t="s">
        <v>2557</v>
      </c>
      <c r="C139" s="1"/>
      <c r="D139" s="1"/>
      <c r="E139" s="1"/>
      <c r="F139" s="1" t="s">
        <v>2558</v>
      </c>
      <c r="G139" s="1"/>
      <c r="H139" s="1"/>
      <c r="I139" s="1" t="s">
        <v>2559</v>
      </c>
      <c r="J139" s="1" t="s">
        <v>103</v>
      </c>
      <c r="K139" s="1"/>
      <c r="L139" s="1"/>
      <c r="M139" s="1" t="s">
        <v>77</v>
      </c>
      <c r="N139" s="1" t="s">
        <v>78</v>
      </c>
      <c r="O139" s="1"/>
      <c r="P139" s="1"/>
      <c r="Q139" s="1"/>
      <c r="R139" s="1"/>
      <c r="S139" s="1"/>
      <c r="T139" s="1" t="s">
        <v>2560</v>
      </c>
      <c r="U139" s="1" t="s">
        <v>2561</v>
      </c>
      <c r="V139" s="1" t="s">
        <v>2562</v>
      </c>
      <c r="W139" s="1" t="s">
        <v>2563</v>
      </c>
      <c r="X139" s="1" t="s">
        <v>2564</v>
      </c>
      <c r="Y139" s="1" t="s">
        <v>2565</v>
      </c>
      <c r="Z139" s="1" t="s">
        <v>2566</v>
      </c>
      <c r="AA139" s="1"/>
      <c r="AB139" s="1"/>
      <c r="AC139" s="1"/>
      <c r="AD139" s="1"/>
      <c r="AE139" s="1"/>
      <c r="AF139" s="1"/>
      <c r="AG139" s="1" t="n">
        <v>34</v>
      </c>
      <c r="AH139" s="1" t="n">
        <v>10</v>
      </c>
      <c r="AI139" s="1" t="n">
        <v>10</v>
      </c>
      <c r="AJ139" s="1" t="n">
        <v>0</v>
      </c>
      <c r="AK139" s="1" t="n">
        <v>13</v>
      </c>
      <c r="AL139" s="1" t="s">
        <v>85</v>
      </c>
      <c r="AM139" s="1" t="s">
        <v>86</v>
      </c>
      <c r="AN139" s="1" t="s">
        <v>87</v>
      </c>
      <c r="AO139" s="1" t="s">
        <v>113</v>
      </c>
      <c r="AP139" s="1" t="s">
        <v>114</v>
      </c>
      <c r="AQ139" s="1"/>
      <c r="AR139" s="1" t="s">
        <v>115</v>
      </c>
      <c r="AS139" s="1" t="s">
        <v>116</v>
      </c>
      <c r="AT139" s="1" t="s">
        <v>92</v>
      </c>
      <c r="AU139" s="1" t="n">
        <v>2012</v>
      </c>
      <c r="AV139" s="1" t="n">
        <v>47</v>
      </c>
      <c r="AW139" s="1" t="n">
        <v>6</v>
      </c>
      <c r="AX139" s="1"/>
      <c r="AY139" s="1"/>
      <c r="AZ139" s="1"/>
      <c r="BA139" s="1"/>
      <c r="BB139" s="1" t="n">
        <v>1160</v>
      </c>
      <c r="BC139" s="1" t="n">
        <v>1182</v>
      </c>
      <c r="BD139" s="1"/>
      <c r="BE139" s="1" t="s">
        <v>2567</v>
      </c>
      <c r="BF139" s="1" t="str">
        <f aca="false">HYPERLINK("http://dx.doi.org/10.1177/0042085912447805","http://dx.doi.org/10.1177/0042085912447805")</f>
        <v>http://dx.doi.org/10.1177/0042085912447805</v>
      </c>
      <c r="BG139" s="1"/>
      <c r="BH139" s="1"/>
      <c r="BI139" s="1" t="n">
        <v>23</v>
      </c>
      <c r="BJ139" s="1" t="s">
        <v>119</v>
      </c>
      <c r="BK139" s="1" t="s">
        <v>95</v>
      </c>
      <c r="BL139" s="1" t="s">
        <v>119</v>
      </c>
      <c r="BM139" s="1" t="s">
        <v>2568</v>
      </c>
      <c r="BN139" s="1"/>
      <c r="BO139" s="1"/>
      <c r="BP139" s="1"/>
      <c r="BQ139" s="1"/>
      <c r="BR139" s="1" t="s">
        <v>98</v>
      </c>
      <c r="BS139" s="1" t="s">
        <v>2569</v>
      </c>
      <c r="BT139" s="1" t="str">
        <f aca="false">HYPERLINK("https%3A%2F%2Fwww.webofscience.com%2Fwos%2Fwoscc%2Ffull-record%2FWOS:000313355300007","View Full Record in Web of Science")</f>
        <v>View Full Record in Web of Science</v>
      </c>
    </row>
    <row r="140" customFormat="false" ht="12.75" hidden="false" customHeight="false" outlineLevel="0" collapsed="false">
      <c r="A140" s="1" t="s">
        <v>72</v>
      </c>
      <c r="B140" s="1" t="s">
        <v>2570</v>
      </c>
      <c r="C140" s="1"/>
      <c r="D140" s="1"/>
      <c r="E140" s="1"/>
      <c r="F140" s="1" t="s">
        <v>2571</v>
      </c>
      <c r="G140" s="1"/>
      <c r="H140" s="1"/>
      <c r="I140" s="1" t="s">
        <v>2572</v>
      </c>
      <c r="J140" s="1" t="s">
        <v>2573</v>
      </c>
      <c r="K140" s="1"/>
      <c r="L140" s="1"/>
      <c r="M140" s="1" t="s">
        <v>77</v>
      </c>
      <c r="N140" s="1" t="s">
        <v>78</v>
      </c>
      <c r="O140" s="1"/>
      <c r="P140" s="1"/>
      <c r="Q140" s="1"/>
      <c r="R140" s="1"/>
      <c r="S140" s="1"/>
      <c r="T140" s="1" t="s">
        <v>2574</v>
      </c>
      <c r="U140" s="1" t="s">
        <v>2575</v>
      </c>
      <c r="V140" s="1" t="s">
        <v>2576</v>
      </c>
      <c r="W140" s="1" t="s">
        <v>2577</v>
      </c>
      <c r="X140" s="1" t="s">
        <v>2578</v>
      </c>
      <c r="Y140" s="1" t="s">
        <v>2579</v>
      </c>
      <c r="Z140" s="1" t="s">
        <v>2580</v>
      </c>
      <c r="AA140" s="1"/>
      <c r="AB140" s="1"/>
      <c r="AC140" s="1"/>
      <c r="AD140" s="1"/>
      <c r="AE140" s="1"/>
      <c r="AF140" s="1"/>
      <c r="AG140" s="1" t="n">
        <v>58</v>
      </c>
      <c r="AH140" s="1" t="n">
        <v>21</v>
      </c>
      <c r="AI140" s="1" t="n">
        <v>21</v>
      </c>
      <c r="AJ140" s="1" t="n">
        <v>0</v>
      </c>
      <c r="AK140" s="1" t="n">
        <v>19</v>
      </c>
      <c r="AL140" s="1" t="s">
        <v>2581</v>
      </c>
      <c r="AM140" s="1" t="s">
        <v>2582</v>
      </c>
      <c r="AN140" s="1" t="s">
        <v>2583</v>
      </c>
      <c r="AO140" s="1" t="s">
        <v>2584</v>
      </c>
      <c r="AP140" s="1" t="s">
        <v>2585</v>
      </c>
      <c r="AQ140" s="1"/>
      <c r="AR140" s="1" t="s">
        <v>2586</v>
      </c>
      <c r="AS140" s="1" t="s">
        <v>2587</v>
      </c>
      <c r="AT140" s="1" t="s">
        <v>1189</v>
      </c>
      <c r="AU140" s="1" t="n">
        <v>2015</v>
      </c>
      <c r="AV140" s="1" t="n">
        <v>86</v>
      </c>
      <c r="AW140" s="1" t="n">
        <v>5</v>
      </c>
      <c r="AX140" s="1"/>
      <c r="AY140" s="1"/>
      <c r="AZ140" s="1"/>
      <c r="BA140" s="1"/>
      <c r="BB140" s="1" t="n">
        <v>777</v>
      </c>
      <c r="BC140" s="1" t="n">
        <v>803</v>
      </c>
      <c r="BD140" s="1"/>
      <c r="BE140" s="1" t="s">
        <v>2588</v>
      </c>
      <c r="BF140" s="1" t="str">
        <f aca="false">HYPERLINK("http://dx.doi.org/10.1353/jhe.2015.0026","http://dx.doi.org/10.1353/jhe.2015.0026")</f>
        <v>http://dx.doi.org/10.1353/jhe.2015.0026</v>
      </c>
      <c r="BG140" s="1"/>
      <c r="BH140" s="1"/>
      <c r="BI140" s="1" t="n">
        <v>27</v>
      </c>
      <c r="BJ140" s="1" t="s">
        <v>171</v>
      </c>
      <c r="BK140" s="1" t="s">
        <v>95</v>
      </c>
      <c r="BL140" s="1" t="s">
        <v>171</v>
      </c>
      <c r="BM140" s="1" t="s">
        <v>2589</v>
      </c>
      <c r="BN140" s="1"/>
      <c r="BO140" s="1"/>
      <c r="BP140" s="1"/>
      <c r="BQ140" s="1"/>
      <c r="BR140" s="1" t="s">
        <v>98</v>
      </c>
      <c r="BS140" s="1" t="s">
        <v>2590</v>
      </c>
      <c r="BT140" s="1" t="str">
        <f aca="false">HYPERLINK("https%3A%2F%2Fwww.webofscience.com%2Fwos%2Fwoscc%2Ffull-record%2FWOS:000360251500005","View Full Record in Web of Science")</f>
        <v>View Full Record in Web of Science</v>
      </c>
    </row>
    <row r="141" customFormat="false" ht="12.75" hidden="false" customHeight="false" outlineLevel="0" collapsed="false">
      <c r="A141" s="1" t="s">
        <v>72</v>
      </c>
      <c r="B141" s="1" t="s">
        <v>2591</v>
      </c>
      <c r="C141" s="1"/>
      <c r="D141" s="1"/>
      <c r="E141" s="1"/>
      <c r="F141" s="1" t="s">
        <v>2592</v>
      </c>
      <c r="G141" s="1"/>
      <c r="H141" s="1"/>
      <c r="I141" s="1" t="s">
        <v>2593</v>
      </c>
      <c r="J141" s="1" t="s">
        <v>2129</v>
      </c>
      <c r="K141" s="1"/>
      <c r="L141" s="1"/>
      <c r="M141" s="1" t="s">
        <v>77</v>
      </c>
      <c r="N141" s="1" t="s">
        <v>78</v>
      </c>
      <c r="O141" s="1"/>
      <c r="P141" s="1"/>
      <c r="Q141" s="1"/>
      <c r="R141" s="1"/>
      <c r="S141" s="1"/>
      <c r="T141" s="1" t="s">
        <v>2594</v>
      </c>
      <c r="U141" s="1" t="s">
        <v>2595</v>
      </c>
      <c r="V141" s="1" t="s">
        <v>2596</v>
      </c>
      <c r="W141" s="1" t="s">
        <v>2597</v>
      </c>
      <c r="X141" s="1" t="s">
        <v>2598</v>
      </c>
      <c r="Y141" s="1" t="s">
        <v>2599</v>
      </c>
      <c r="Z141" s="1" t="s">
        <v>2600</v>
      </c>
      <c r="AA141" s="1" t="s">
        <v>2601</v>
      </c>
      <c r="AB141" s="1" t="s">
        <v>2602</v>
      </c>
      <c r="AC141" s="1"/>
      <c r="AD141" s="1"/>
      <c r="AE141" s="1"/>
      <c r="AF141" s="1"/>
      <c r="AG141" s="1" t="n">
        <v>57</v>
      </c>
      <c r="AH141" s="1" t="n">
        <v>1</v>
      </c>
      <c r="AI141" s="1" t="n">
        <v>1</v>
      </c>
      <c r="AJ141" s="1" t="n">
        <v>0</v>
      </c>
      <c r="AK141" s="1" t="n">
        <v>8</v>
      </c>
      <c r="AL141" s="1" t="s">
        <v>85</v>
      </c>
      <c r="AM141" s="1" t="s">
        <v>86</v>
      </c>
      <c r="AN141" s="1" t="s">
        <v>87</v>
      </c>
      <c r="AO141" s="1" t="s">
        <v>2141</v>
      </c>
      <c r="AP141" s="1" t="s">
        <v>2142</v>
      </c>
      <c r="AQ141" s="1"/>
      <c r="AR141" s="1" t="s">
        <v>2143</v>
      </c>
      <c r="AS141" s="1" t="s">
        <v>2144</v>
      </c>
      <c r="AT141" s="1" t="s">
        <v>202</v>
      </c>
      <c r="AU141" s="1" t="n">
        <v>2023</v>
      </c>
      <c r="AV141" s="1" t="n">
        <v>24</v>
      </c>
      <c r="AW141" s="1" t="n">
        <v>4</v>
      </c>
      <c r="AX141" s="1"/>
      <c r="AY141" s="1"/>
      <c r="AZ141" s="1"/>
      <c r="BA141" s="1"/>
      <c r="BB141" s="1" t="n">
        <v>973</v>
      </c>
      <c r="BC141" s="1" t="n">
        <v>987</v>
      </c>
      <c r="BD141" s="1" t="n">
        <v>1521025120957600</v>
      </c>
      <c r="BE141" s="1" t="s">
        <v>2603</v>
      </c>
      <c r="BF141" s="1" t="str">
        <f aca="false">HYPERLINK("http://dx.doi.org/10.1177/1521025120957601","http://dx.doi.org/10.1177/1521025120957601")</f>
        <v>http://dx.doi.org/10.1177/1521025120957601</v>
      </c>
      <c r="BG141" s="1"/>
      <c r="BH141" s="1" t="s">
        <v>1641</v>
      </c>
      <c r="BI141" s="1" t="n">
        <v>15</v>
      </c>
      <c r="BJ141" s="1" t="s">
        <v>171</v>
      </c>
      <c r="BK141" s="1" t="s">
        <v>239</v>
      </c>
      <c r="BL141" s="1" t="s">
        <v>171</v>
      </c>
      <c r="BM141" s="1" t="s">
        <v>2604</v>
      </c>
      <c r="BN141" s="1"/>
      <c r="BO141" s="1"/>
      <c r="BP141" s="1"/>
      <c r="BQ141" s="1"/>
      <c r="BR141" s="1" t="s">
        <v>98</v>
      </c>
      <c r="BS141" s="1" t="s">
        <v>2605</v>
      </c>
      <c r="BT141" s="1" t="str">
        <f aca="false">HYPERLINK("https%3A%2F%2Fwww.webofscience.com%2Fwos%2Fwoscc%2Ffull-record%2FWOS:000572758200001","View Full Record in Web of Science")</f>
        <v>View Full Record in Web of Science</v>
      </c>
    </row>
    <row r="142" customFormat="false" ht="12.75" hidden="false" customHeight="false" outlineLevel="0" collapsed="false">
      <c r="A142" s="1" t="s">
        <v>72</v>
      </c>
      <c r="B142" s="1" t="s">
        <v>2606</v>
      </c>
      <c r="C142" s="1"/>
      <c r="D142" s="1"/>
      <c r="E142" s="1"/>
      <c r="F142" s="1" t="s">
        <v>2607</v>
      </c>
      <c r="G142" s="1"/>
      <c r="H142" s="1"/>
      <c r="I142" s="1" t="s">
        <v>2608</v>
      </c>
      <c r="J142" s="1" t="s">
        <v>2609</v>
      </c>
      <c r="K142" s="1"/>
      <c r="L142" s="1"/>
      <c r="M142" s="1" t="s">
        <v>77</v>
      </c>
      <c r="N142" s="1" t="s">
        <v>78</v>
      </c>
      <c r="O142" s="1"/>
      <c r="P142" s="1"/>
      <c r="Q142" s="1"/>
      <c r="R142" s="1"/>
      <c r="S142" s="1"/>
      <c r="T142" s="1"/>
      <c r="U142" s="1" t="s">
        <v>2610</v>
      </c>
      <c r="V142" s="1" t="s">
        <v>2611</v>
      </c>
      <c r="W142" s="1" t="s">
        <v>2612</v>
      </c>
      <c r="X142" s="1" t="s">
        <v>2613</v>
      </c>
      <c r="Y142" s="1" t="s">
        <v>2614</v>
      </c>
      <c r="Z142" s="1" t="s">
        <v>2615</v>
      </c>
      <c r="AA142" s="1"/>
      <c r="AB142" s="1"/>
      <c r="AC142" s="1" t="s">
        <v>2616</v>
      </c>
      <c r="AD142" s="1" t="s">
        <v>2617</v>
      </c>
      <c r="AE142" s="1" t="s">
        <v>2618</v>
      </c>
      <c r="AF142" s="1"/>
      <c r="AG142" s="1" t="n">
        <v>118</v>
      </c>
      <c r="AH142" s="1" t="n">
        <v>89</v>
      </c>
      <c r="AI142" s="1" t="n">
        <v>90</v>
      </c>
      <c r="AJ142" s="1" t="n">
        <v>3</v>
      </c>
      <c r="AK142" s="1" t="n">
        <v>52</v>
      </c>
      <c r="AL142" s="1" t="s">
        <v>315</v>
      </c>
      <c r="AM142" s="1" t="s">
        <v>316</v>
      </c>
      <c r="AN142" s="1" t="s">
        <v>317</v>
      </c>
      <c r="AO142" s="1" t="s">
        <v>2619</v>
      </c>
      <c r="AP142" s="1" t="s">
        <v>2620</v>
      </c>
      <c r="AQ142" s="1"/>
      <c r="AR142" s="1" t="s">
        <v>2621</v>
      </c>
      <c r="AS142" s="1" t="s">
        <v>2622</v>
      </c>
      <c r="AT142" s="1" t="s">
        <v>117</v>
      </c>
      <c r="AU142" s="1" t="n">
        <v>2015</v>
      </c>
      <c r="AV142" s="1" t="n">
        <v>99</v>
      </c>
      <c r="AW142" s="1" t="n">
        <v>2</v>
      </c>
      <c r="AX142" s="1"/>
      <c r="AY142" s="1"/>
      <c r="AZ142" s="1"/>
      <c r="BA142" s="1"/>
      <c r="BB142" s="1" t="n">
        <v>199</v>
      </c>
      <c r="BC142" s="1" t="n">
        <v>237</v>
      </c>
      <c r="BD142" s="1"/>
      <c r="BE142" s="1" t="s">
        <v>2623</v>
      </c>
      <c r="BF142" s="1" t="str">
        <f aca="false">HYPERLINK("http://dx.doi.org/10.1002/sce.21146","http://dx.doi.org/10.1002/sce.21146")</f>
        <v>http://dx.doi.org/10.1002/sce.21146</v>
      </c>
      <c r="BG142" s="1"/>
      <c r="BH142" s="1"/>
      <c r="BI142" s="1" t="n">
        <v>39</v>
      </c>
      <c r="BJ142" s="1" t="s">
        <v>171</v>
      </c>
      <c r="BK142" s="1" t="s">
        <v>95</v>
      </c>
      <c r="BL142" s="1" t="s">
        <v>171</v>
      </c>
      <c r="BM142" s="1" t="s">
        <v>2624</v>
      </c>
      <c r="BN142" s="1" t="n">
        <v>28579645</v>
      </c>
      <c r="BO142" s="1" t="s">
        <v>1829</v>
      </c>
      <c r="BP142" s="1"/>
      <c r="BQ142" s="1"/>
      <c r="BR142" s="1" t="s">
        <v>98</v>
      </c>
      <c r="BS142" s="1" t="s">
        <v>2625</v>
      </c>
      <c r="BT142" s="1" t="str">
        <f aca="false">HYPERLINK("https%3A%2F%2Fwww.webofscience.com%2Fwos%2Fwoscc%2Ffull-record%2FWOS:000349976900001","View Full Record in Web of Science")</f>
        <v>View Full Record in Web of Science</v>
      </c>
    </row>
    <row r="143" customFormat="false" ht="12.75" hidden="false" customHeight="false" outlineLevel="0" collapsed="false">
      <c r="A143" s="1" t="s">
        <v>72</v>
      </c>
      <c r="B143" s="1" t="s">
        <v>2626</v>
      </c>
      <c r="C143" s="1"/>
      <c r="D143" s="1"/>
      <c r="E143" s="1"/>
      <c r="F143" s="1" t="s">
        <v>2627</v>
      </c>
      <c r="G143" s="1"/>
      <c r="H143" s="1"/>
      <c r="I143" s="1" t="s">
        <v>2628</v>
      </c>
      <c r="J143" s="1" t="s">
        <v>2629</v>
      </c>
      <c r="K143" s="1"/>
      <c r="L143" s="1"/>
      <c r="M143" s="1" t="s">
        <v>77</v>
      </c>
      <c r="N143" s="1" t="s">
        <v>78</v>
      </c>
      <c r="O143" s="1"/>
      <c r="P143" s="1"/>
      <c r="Q143" s="1"/>
      <c r="R143" s="1"/>
      <c r="S143" s="1"/>
      <c r="T143" s="1"/>
      <c r="U143" s="1" t="s">
        <v>2630</v>
      </c>
      <c r="V143" s="1" t="s">
        <v>2631</v>
      </c>
      <c r="W143" s="1" t="s">
        <v>2632</v>
      </c>
      <c r="X143" s="1" t="s">
        <v>2633</v>
      </c>
      <c r="Y143" s="1" t="s">
        <v>2634</v>
      </c>
      <c r="Z143" s="1" t="s">
        <v>2635</v>
      </c>
      <c r="AA143" s="1"/>
      <c r="AB143" s="1" t="s">
        <v>2636</v>
      </c>
      <c r="AC143" s="1" t="s">
        <v>2637</v>
      </c>
      <c r="AD143" s="1" t="s">
        <v>2638</v>
      </c>
      <c r="AE143" s="1" t="s">
        <v>2639</v>
      </c>
      <c r="AF143" s="1"/>
      <c r="AG143" s="1" t="n">
        <v>79</v>
      </c>
      <c r="AH143" s="1" t="n">
        <v>5</v>
      </c>
      <c r="AI143" s="1" t="n">
        <v>5</v>
      </c>
      <c r="AJ143" s="1" t="n">
        <v>0</v>
      </c>
      <c r="AK143" s="1" t="n">
        <v>10</v>
      </c>
      <c r="AL143" s="1" t="s">
        <v>2640</v>
      </c>
      <c r="AM143" s="1" t="s">
        <v>2641</v>
      </c>
      <c r="AN143" s="1" t="s">
        <v>2642</v>
      </c>
      <c r="AO143" s="1" t="s">
        <v>2643</v>
      </c>
      <c r="AP143" s="1"/>
      <c r="AQ143" s="1"/>
      <c r="AR143" s="1" t="s">
        <v>2644</v>
      </c>
      <c r="AS143" s="1" t="s">
        <v>2645</v>
      </c>
      <c r="AT143" s="1" t="s">
        <v>2646</v>
      </c>
      <c r="AU143" s="1" t="n">
        <v>2020</v>
      </c>
      <c r="AV143" s="1" t="n">
        <v>19</v>
      </c>
      <c r="AW143" s="1" t="n">
        <v>3</v>
      </c>
      <c r="AX143" s="1"/>
      <c r="AY143" s="1"/>
      <c r="AZ143" s="1"/>
      <c r="BA143" s="1"/>
      <c r="BB143" s="1"/>
      <c r="BC143" s="1"/>
      <c r="BD143" s="1" t="s">
        <v>2647</v>
      </c>
      <c r="BE143" s="1" t="s">
        <v>2648</v>
      </c>
      <c r="BF143" s="1" t="str">
        <f aca="false">HYPERLINK("http://dx.doi.org/10.1187/cbe.19-09-0176","http://dx.doi.org/10.1187/cbe.19-09-0176")</f>
        <v>http://dx.doi.org/10.1187/cbe.19-09-0176</v>
      </c>
      <c r="BG143" s="1"/>
      <c r="BH143" s="1"/>
      <c r="BI143" s="1" t="n">
        <v>13</v>
      </c>
      <c r="BJ143" s="1" t="s">
        <v>2167</v>
      </c>
      <c r="BK143" s="1" t="s">
        <v>1059</v>
      </c>
      <c r="BL143" s="1" t="s">
        <v>171</v>
      </c>
      <c r="BM143" s="1" t="s">
        <v>2649</v>
      </c>
      <c r="BN143" s="1" t="n">
        <v>32559123</v>
      </c>
      <c r="BO143" s="1" t="s">
        <v>1688</v>
      </c>
      <c r="BP143" s="1"/>
      <c r="BQ143" s="1"/>
      <c r="BR143" s="1" t="s">
        <v>98</v>
      </c>
      <c r="BS143" s="1" t="s">
        <v>2650</v>
      </c>
      <c r="BT143" s="1" t="str">
        <f aca="false">HYPERLINK("https%3A%2F%2Fwww.webofscience.com%2Fwos%2Fwoscc%2Ffull-record%2FWOS:000575926300004","View Full Record in Web of Science")</f>
        <v>View Full Record in Web of Science</v>
      </c>
    </row>
    <row r="144" customFormat="false" ht="12.75" hidden="false" customHeight="false" outlineLevel="0" collapsed="false">
      <c r="A144" s="1" t="s">
        <v>72</v>
      </c>
      <c r="B144" s="1" t="s">
        <v>2651</v>
      </c>
      <c r="C144" s="1"/>
      <c r="D144" s="1"/>
      <c r="E144" s="1"/>
      <c r="F144" s="1" t="s">
        <v>2652</v>
      </c>
      <c r="G144" s="1"/>
      <c r="H144" s="1"/>
      <c r="I144" s="1" t="s">
        <v>2653</v>
      </c>
      <c r="J144" s="1" t="s">
        <v>2654</v>
      </c>
      <c r="K144" s="1"/>
      <c r="L144" s="1"/>
      <c r="M144" s="1" t="s">
        <v>77</v>
      </c>
      <c r="N144" s="1" t="s">
        <v>78</v>
      </c>
      <c r="O144" s="1"/>
      <c r="P144" s="1"/>
      <c r="Q144" s="1"/>
      <c r="R144" s="1"/>
      <c r="S144" s="1"/>
      <c r="T144" s="1" t="s">
        <v>2655</v>
      </c>
      <c r="U144" s="1" t="s">
        <v>2656</v>
      </c>
      <c r="V144" s="1" t="s">
        <v>2657</v>
      </c>
      <c r="W144" s="1" t="s">
        <v>2658</v>
      </c>
      <c r="X144" s="1" t="s">
        <v>2659</v>
      </c>
      <c r="Y144" s="1" t="s">
        <v>2660</v>
      </c>
      <c r="Z144" s="1" t="s">
        <v>2661</v>
      </c>
      <c r="AA144" s="1" t="s">
        <v>2662</v>
      </c>
      <c r="AB144" s="1" t="s">
        <v>2663</v>
      </c>
      <c r="AC144" s="1" t="s">
        <v>2664</v>
      </c>
      <c r="AD144" s="1" t="s">
        <v>2665</v>
      </c>
      <c r="AE144" s="1" t="s">
        <v>2666</v>
      </c>
      <c r="AF144" s="1"/>
      <c r="AG144" s="1" t="n">
        <v>54</v>
      </c>
      <c r="AH144" s="1" t="n">
        <v>56</v>
      </c>
      <c r="AI144" s="1" t="n">
        <v>56</v>
      </c>
      <c r="AJ144" s="1" t="n">
        <v>0</v>
      </c>
      <c r="AK144" s="1" t="n">
        <v>42</v>
      </c>
      <c r="AL144" s="1" t="s">
        <v>229</v>
      </c>
      <c r="AM144" s="1" t="s">
        <v>230</v>
      </c>
      <c r="AN144" s="1" t="s">
        <v>231</v>
      </c>
      <c r="AO144" s="1" t="s">
        <v>2667</v>
      </c>
      <c r="AP144" s="1" t="s">
        <v>2668</v>
      </c>
      <c r="AQ144" s="1"/>
      <c r="AR144" s="1" t="s">
        <v>2669</v>
      </c>
      <c r="AS144" s="1" t="s">
        <v>2670</v>
      </c>
      <c r="AT144" s="1"/>
      <c r="AU144" s="1" t="n">
        <v>2017</v>
      </c>
      <c r="AV144" s="1" t="n">
        <v>85</v>
      </c>
      <c r="AW144" s="1" t="n">
        <v>3</v>
      </c>
      <c r="AX144" s="1"/>
      <c r="AY144" s="1"/>
      <c r="AZ144" s="1"/>
      <c r="BA144" s="1"/>
      <c r="BB144" s="1" t="n">
        <v>450</v>
      </c>
      <c r="BC144" s="1" t="n">
        <v>468</v>
      </c>
      <c r="BD144" s="1"/>
      <c r="BE144" s="1" t="s">
        <v>2671</v>
      </c>
      <c r="BF144" s="1" t="str">
        <f aca="false">HYPERLINK("http://dx.doi.org/10.1080/00220973.2016.1246405","http://dx.doi.org/10.1080/00220973.2016.1246405")</f>
        <v>http://dx.doi.org/10.1080/00220973.2016.1246405</v>
      </c>
      <c r="BG144" s="1"/>
      <c r="BH144" s="1"/>
      <c r="BI144" s="1" t="n">
        <v>19</v>
      </c>
      <c r="BJ144" s="1" t="s">
        <v>654</v>
      </c>
      <c r="BK144" s="1" t="s">
        <v>95</v>
      </c>
      <c r="BL144" s="1" t="s">
        <v>406</v>
      </c>
      <c r="BM144" s="1" t="s">
        <v>2672</v>
      </c>
      <c r="BN144" s="1" t="n">
        <v>30381776</v>
      </c>
      <c r="BO144" s="1" t="s">
        <v>533</v>
      </c>
      <c r="BP144" s="1"/>
      <c r="BQ144" s="1"/>
      <c r="BR144" s="1" t="s">
        <v>98</v>
      </c>
      <c r="BS144" s="1" t="s">
        <v>2673</v>
      </c>
      <c r="BT144" s="1" t="str">
        <f aca="false">HYPERLINK("https%3A%2F%2Fwww.webofscience.com%2Fwos%2Fwoscc%2Ffull-record%2FWOS:000405395700006","View Full Record in Web of Science")</f>
        <v>View Full Record in Web of Science</v>
      </c>
    </row>
    <row r="145" customFormat="false" ht="12.75" hidden="false" customHeight="false" outlineLevel="0" collapsed="false">
      <c r="A145" s="1" t="s">
        <v>72</v>
      </c>
      <c r="B145" s="1" t="s">
        <v>2674</v>
      </c>
      <c r="C145" s="1"/>
      <c r="D145" s="1"/>
      <c r="E145" s="1"/>
      <c r="F145" s="1" t="s">
        <v>2675</v>
      </c>
      <c r="G145" s="1"/>
      <c r="H145" s="1"/>
      <c r="I145" s="1" t="s">
        <v>2676</v>
      </c>
      <c r="J145" s="1" t="s">
        <v>757</v>
      </c>
      <c r="K145" s="1"/>
      <c r="L145" s="1"/>
      <c r="M145" s="1" t="s">
        <v>77</v>
      </c>
      <c r="N145" s="1" t="s">
        <v>78</v>
      </c>
      <c r="O145" s="1"/>
      <c r="P145" s="1"/>
      <c r="Q145" s="1"/>
      <c r="R145" s="1"/>
      <c r="S145" s="1"/>
      <c r="T145" s="1" t="s">
        <v>2677</v>
      </c>
      <c r="U145" s="1" t="s">
        <v>2678</v>
      </c>
      <c r="V145" s="1" t="s">
        <v>2679</v>
      </c>
      <c r="W145" s="1" t="s">
        <v>2680</v>
      </c>
      <c r="X145" s="1" t="s">
        <v>2681</v>
      </c>
      <c r="Y145" s="1" t="s">
        <v>2682</v>
      </c>
      <c r="Z145" s="1" t="s">
        <v>2683</v>
      </c>
      <c r="AA145" s="1" t="s">
        <v>2684</v>
      </c>
      <c r="AB145" s="1" t="s">
        <v>2685</v>
      </c>
      <c r="AC145" s="1"/>
      <c r="AD145" s="1"/>
      <c r="AE145" s="1"/>
      <c r="AF145" s="1"/>
      <c r="AG145" s="1" t="n">
        <v>91</v>
      </c>
      <c r="AH145" s="1" t="n">
        <v>143</v>
      </c>
      <c r="AI145" s="1" t="n">
        <v>144</v>
      </c>
      <c r="AJ145" s="1" t="n">
        <v>1</v>
      </c>
      <c r="AK145" s="1" t="n">
        <v>34</v>
      </c>
      <c r="AL145" s="1" t="s">
        <v>742</v>
      </c>
      <c r="AM145" s="1" t="s">
        <v>743</v>
      </c>
      <c r="AN145" s="1" t="s">
        <v>744</v>
      </c>
      <c r="AO145" s="1" t="s">
        <v>770</v>
      </c>
      <c r="AP145" s="1" t="s">
        <v>771</v>
      </c>
      <c r="AQ145" s="1"/>
      <c r="AR145" s="1" t="s">
        <v>772</v>
      </c>
      <c r="AS145" s="1" t="s">
        <v>773</v>
      </c>
      <c r="AT145" s="1" t="s">
        <v>589</v>
      </c>
      <c r="AU145" s="1" t="n">
        <v>2008</v>
      </c>
      <c r="AV145" s="1" t="n">
        <v>1</v>
      </c>
      <c r="AW145" s="1" t="n">
        <v>4</v>
      </c>
      <c r="AX145" s="1"/>
      <c r="AY145" s="1"/>
      <c r="AZ145" s="1" t="s">
        <v>145</v>
      </c>
      <c r="BA145" s="1"/>
      <c r="BB145" s="1" t="n">
        <v>204</v>
      </c>
      <c r="BC145" s="1" t="n">
        <v>221</v>
      </c>
      <c r="BD145" s="1"/>
      <c r="BE145" s="1" t="s">
        <v>2686</v>
      </c>
      <c r="BF145" s="1" t="str">
        <f aca="false">HYPERLINK("http://dx.doi.org/10.1037/a0014009","http://dx.doi.org/10.1037/a0014009")</f>
        <v>http://dx.doi.org/10.1037/a0014009</v>
      </c>
      <c r="BG145" s="1"/>
      <c r="BH145" s="1"/>
      <c r="BI145" s="1" t="n">
        <v>18</v>
      </c>
      <c r="BJ145" s="1" t="s">
        <v>777</v>
      </c>
      <c r="BK145" s="1" t="s">
        <v>95</v>
      </c>
      <c r="BL145" s="1" t="s">
        <v>406</v>
      </c>
      <c r="BM145" s="1" t="s">
        <v>2687</v>
      </c>
      <c r="BN145" s="1"/>
      <c r="BO145" s="1" t="s">
        <v>1157</v>
      </c>
      <c r="BP145" s="1"/>
      <c r="BQ145" s="1"/>
      <c r="BR145" s="1" t="s">
        <v>98</v>
      </c>
      <c r="BS145" s="1" t="s">
        <v>2688</v>
      </c>
      <c r="BT145" s="1" t="str">
        <f aca="false">HYPERLINK("https%3A%2F%2Fwww.webofscience.com%2Fwos%2Fwoscc%2Ffull-record%2FWOS:000207990700002","View Full Record in Web of Science")</f>
        <v>View Full Record in Web of Science</v>
      </c>
    </row>
    <row r="146" customFormat="false" ht="12.75" hidden="false" customHeight="false" outlineLevel="0" collapsed="false">
      <c r="A146" s="1" t="s">
        <v>72</v>
      </c>
      <c r="B146" s="1" t="s">
        <v>2689</v>
      </c>
      <c r="C146" s="1"/>
      <c r="D146" s="1"/>
      <c r="E146" s="1"/>
      <c r="F146" s="1" t="s">
        <v>2690</v>
      </c>
      <c r="G146" s="1"/>
      <c r="H146" s="1"/>
      <c r="I146" s="1" t="s">
        <v>2691</v>
      </c>
      <c r="J146" s="1" t="s">
        <v>343</v>
      </c>
      <c r="K146" s="1"/>
      <c r="L146" s="1"/>
      <c r="M146" s="1" t="s">
        <v>77</v>
      </c>
      <c r="N146" s="1" t="s">
        <v>78</v>
      </c>
      <c r="O146" s="1"/>
      <c r="P146" s="1"/>
      <c r="Q146" s="1"/>
      <c r="R146" s="1"/>
      <c r="S146" s="1"/>
      <c r="T146" s="1" t="s">
        <v>2692</v>
      </c>
      <c r="U146" s="1" t="s">
        <v>2693</v>
      </c>
      <c r="V146" s="1" t="s">
        <v>2694</v>
      </c>
      <c r="W146" s="1" t="s">
        <v>2695</v>
      </c>
      <c r="X146" s="1" t="s">
        <v>2696</v>
      </c>
      <c r="Y146" s="1" t="s">
        <v>2697</v>
      </c>
      <c r="Z146" s="1" t="s">
        <v>2698</v>
      </c>
      <c r="AA146" s="1"/>
      <c r="AB146" s="1"/>
      <c r="AC146" s="1"/>
      <c r="AD146" s="1"/>
      <c r="AE146" s="1"/>
      <c r="AF146" s="1"/>
      <c r="AG146" s="1" t="n">
        <v>38</v>
      </c>
      <c r="AH146" s="1" t="n">
        <v>43</v>
      </c>
      <c r="AI146" s="1" t="n">
        <v>43</v>
      </c>
      <c r="AJ146" s="1" t="n">
        <v>1</v>
      </c>
      <c r="AK146" s="1" t="n">
        <v>23</v>
      </c>
      <c r="AL146" s="1" t="s">
        <v>353</v>
      </c>
      <c r="AM146" s="1" t="s">
        <v>354</v>
      </c>
      <c r="AN146" s="1" t="s">
        <v>355</v>
      </c>
      <c r="AO146" s="1" t="s">
        <v>356</v>
      </c>
      <c r="AP146" s="1"/>
      <c r="AQ146" s="1"/>
      <c r="AR146" s="1" t="s">
        <v>343</v>
      </c>
      <c r="AS146" s="1" t="s">
        <v>358</v>
      </c>
      <c r="AT146" s="1" t="s">
        <v>170</v>
      </c>
      <c r="AU146" s="1" t="n">
        <v>2007</v>
      </c>
      <c r="AV146" s="1" t="n">
        <v>57</v>
      </c>
      <c r="AW146" s="1" t="s">
        <v>2699</v>
      </c>
      <c r="AX146" s="1"/>
      <c r="AY146" s="1"/>
      <c r="AZ146" s="1"/>
      <c r="BA146" s="1"/>
      <c r="BB146" s="1" t="n">
        <v>43</v>
      </c>
      <c r="BC146" s="1" t="n">
        <v>54</v>
      </c>
      <c r="BD146" s="1"/>
      <c r="BE146" s="1" t="s">
        <v>2700</v>
      </c>
      <c r="BF146" s="1" t="str">
        <f aca="false">HYPERLINK("http://dx.doi.org/10.1007/s11199-007-9227-z","http://dx.doi.org/10.1007/s11199-007-9227-z")</f>
        <v>http://dx.doi.org/10.1007/s11199-007-9227-z</v>
      </c>
      <c r="BG146" s="1"/>
      <c r="BH146" s="1"/>
      <c r="BI146" s="1" t="n">
        <v>12</v>
      </c>
      <c r="BJ146" s="1" t="s">
        <v>362</v>
      </c>
      <c r="BK146" s="1" t="s">
        <v>95</v>
      </c>
      <c r="BL146" s="1" t="s">
        <v>363</v>
      </c>
      <c r="BM146" s="1" t="s">
        <v>2701</v>
      </c>
      <c r="BN146" s="1"/>
      <c r="BO146" s="1"/>
      <c r="BP146" s="1"/>
      <c r="BQ146" s="1"/>
      <c r="BR146" s="1" t="s">
        <v>98</v>
      </c>
      <c r="BS146" s="1" t="s">
        <v>2702</v>
      </c>
      <c r="BT146" s="1" t="str">
        <f aca="false">HYPERLINK("https%3A%2F%2Fwww.webofscience.com%2Fwos%2Fwoscc%2Ffull-record%2FWOS:000248626400006","View Full Record in Web of Science")</f>
        <v>View Full Record in Web of Science</v>
      </c>
    </row>
    <row r="147" customFormat="false" ht="12.75" hidden="false" customHeight="false" outlineLevel="0" collapsed="false">
      <c r="A147" s="1" t="s">
        <v>72</v>
      </c>
      <c r="B147" s="1" t="s">
        <v>2703</v>
      </c>
      <c r="C147" s="1"/>
      <c r="D147" s="1"/>
      <c r="E147" s="1"/>
      <c r="F147" s="1" t="s">
        <v>2704</v>
      </c>
      <c r="G147" s="1"/>
      <c r="H147" s="1"/>
      <c r="I147" s="1" t="s">
        <v>2705</v>
      </c>
      <c r="J147" s="1" t="s">
        <v>1461</v>
      </c>
      <c r="K147" s="1"/>
      <c r="L147" s="1"/>
      <c r="M147" s="1" t="s">
        <v>77</v>
      </c>
      <c r="N147" s="1" t="s">
        <v>78</v>
      </c>
      <c r="O147" s="1"/>
      <c r="P147" s="1"/>
      <c r="Q147" s="1"/>
      <c r="R147" s="1"/>
      <c r="S147" s="1"/>
      <c r="T147" s="1" t="s">
        <v>2706</v>
      </c>
      <c r="U147" s="1" t="s">
        <v>2707</v>
      </c>
      <c r="V147" s="1" t="s">
        <v>2708</v>
      </c>
      <c r="W147" s="1" t="s">
        <v>2709</v>
      </c>
      <c r="X147" s="1" t="s">
        <v>2710</v>
      </c>
      <c r="Y147" s="1" t="s">
        <v>1768</v>
      </c>
      <c r="Z147" s="1" t="s">
        <v>1569</v>
      </c>
      <c r="AA147" s="1" t="s">
        <v>1701</v>
      </c>
      <c r="AB147" s="1" t="s">
        <v>2711</v>
      </c>
      <c r="AC147" s="1"/>
      <c r="AD147" s="1"/>
      <c r="AE147" s="1"/>
      <c r="AF147" s="1"/>
      <c r="AG147" s="1" t="n">
        <v>81</v>
      </c>
      <c r="AH147" s="1" t="n">
        <v>55</v>
      </c>
      <c r="AI147" s="1" t="n">
        <v>55</v>
      </c>
      <c r="AJ147" s="1" t="n">
        <v>4</v>
      </c>
      <c r="AK147" s="1" t="n">
        <v>41</v>
      </c>
      <c r="AL147" s="1" t="s">
        <v>85</v>
      </c>
      <c r="AM147" s="1" t="s">
        <v>86</v>
      </c>
      <c r="AN147" s="1" t="s">
        <v>87</v>
      </c>
      <c r="AO147" s="1" t="s">
        <v>1473</v>
      </c>
      <c r="AP147" s="1" t="s">
        <v>1474</v>
      </c>
      <c r="AQ147" s="1"/>
      <c r="AR147" s="1" t="s">
        <v>1475</v>
      </c>
      <c r="AS147" s="1" t="s">
        <v>1476</v>
      </c>
      <c r="AT147" s="1" t="s">
        <v>1225</v>
      </c>
      <c r="AU147" s="1" t="n">
        <v>2013</v>
      </c>
      <c r="AV147" s="1" t="n">
        <v>50</v>
      </c>
      <c r="AW147" s="1" t="n">
        <v>3</v>
      </c>
      <c r="AX147" s="1"/>
      <c r="AY147" s="1"/>
      <c r="AZ147" s="1"/>
      <c r="BA147" s="1"/>
      <c r="BB147" s="1" t="n">
        <v>466</v>
      </c>
      <c r="BC147" s="1" t="n">
        <v>496</v>
      </c>
      <c r="BD147" s="1"/>
      <c r="BE147" s="1" t="s">
        <v>2712</v>
      </c>
      <c r="BF147" s="1" t="str">
        <f aca="false">HYPERLINK("http://dx.doi.org/10.3102/0002831212468290","http://dx.doi.org/10.3102/0002831212468290")</f>
        <v>http://dx.doi.org/10.3102/0002831212468290</v>
      </c>
      <c r="BG147" s="1"/>
      <c r="BH147" s="1"/>
      <c r="BI147" s="1" t="n">
        <v>31</v>
      </c>
      <c r="BJ147" s="1" t="s">
        <v>171</v>
      </c>
      <c r="BK147" s="1" t="s">
        <v>95</v>
      </c>
      <c r="BL147" s="1" t="s">
        <v>171</v>
      </c>
      <c r="BM147" s="1" t="s">
        <v>2713</v>
      </c>
      <c r="BN147" s="1"/>
      <c r="BO147" s="1"/>
      <c r="BP147" s="1"/>
      <c r="BQ147" s="1"/>
      <c r="BR147" s="1" t="s">
        <v>98</v>
      </c>
      <c r="BS147" s="1" t="s">
        <v>2714</v>
      </c>
      <c r="BT147" s="1" t="str">
        <f aca="false">HYPERLINK("https%3A%2F%2Fwww.webofscience.com%2Fwos%2Fwoscc%2Ffull-record%2FWOS:000330286800002","View Full Record in Web of Science")</f>
        <v>View Full Record in Web of Science</v>
      </c>
    </row>
    <row r="148" customFormat="false" ht="12.75" hidden="false" customHeight="false" outlineLevel="0" collapsed="false">
      <c r="A148" s="1" t="s">
        <v>72</v>
      </c>
      <c r="B148" s="1" t="s">
        <v>2715</v>
      </c>
      <c r="C148" s="1"/>
      <c r="D148" s="1"/>
      <c r="E148" s="1"/>
      <c r="F148" s="1" t="s">
        <v>2716</v>
      </c>
      <c r="G148" s="1"/>
      <c r="H148" s="1"/>
      <c r="I148" s="1" t="s">
        <v>2717</v>
      </c>
      <c r="J148" s="1" t="s">
        <v>2718</v>
      </c>
      <c r="K148" s="1"/>
      <c r="L148" s="1"/>
      <c r="M148" s="1" t="s">
        <v>77</v>
      </c>
      <c r="N148" s="1" t="s">
        <v>78</v>
      </c>
      <c r="O148" s="1"/>
      <c r="P148" s="1"/>
      <c r="Q148" s="1"/>
      <c r="R148" s="1"/>
      <c r="S148" s="1"/>
      <c r="T148" s="1"/>
      <c r="U148" s="1" t="s">
        <v>2719</v>
      </c>
      <c r="V148" s="1" t="s">
        <v>2720</v>
      </c>
      <c r="W148" s="1" t="s">
        <v>2721</v>
      </c>
      <c r="X148" s="1" t="s">
        <v>2722</v>
      </c>
      <c r="Y148" s="1" t="s">
        <v>2723</v>
      </c>
      <c r="Z148" s="1" t="s">
        <v>2724</v>
      </c>
      <c r="AA148" s="1"/>
      <c r="AB148" s="1" t="s">
        <v>2725</v>
      </c>
      <c r="AC148" s="1" t="s">
        <v>2726</v>
      </c>
      <c r="AD148" s="1" t="s">
        <v>2727</v>
      </c>
      <c r="AE148" s="1" t="s">
        <v>2728</v>
      </c>
      <c r="AF148" s="1"/>
      <c r="AG148" s="1" t="n">
        <v>59</v>
      </c>
      <c r="AH148" s="1" t="n">
        <v>48</v>
      </c>
      <c r="AI148" s="1" t="n">
        <v>48</v>
      </c>
      <c r="AJ148" s="1" t="n">
        <v>4</v>
      </c>
      <c r="AK148" s="1" t="n">
        <v>12</v>
      </c>
      <c r="AL148" s="1" t="s">
        <v>1596</v>
      </c>
      <c r="AM148" s="1" t="s">
        <v>1597</v>
      </c>
      <c r="AN148" s="1" t="s">
        <v>1598</v>
      </c>
      <c r="AO148" s="1" t="s">
        <v>2729</v>
      </c>
      <c r="AP148" s="1" t="s">
        <v>2730</v>
      </c>
      <c r="AQ148" s="1"/>
      <c r="AR148" s="1" t="s">
        <v>2731</v>
      </c>
      <c r="AS148" s="1" t="s">
        <v>2732</v>
      </c>
      <c r="AT148" s="1" t="s">
        <v>979</v>
      </c>
      <c r="AU148" s="1" t="n">
        <v>2020</v>
      </c>
      <c r="AV148" s="1" t="n">
        <v>35</v>
      </c>
      <c r="AW148" s="1"/>
      <c r="AX148" s="1"/>
      <c r="AY148" s="1"/>
      <c r="AZ148" s="1"/>
      <c r="BA148" s="1"/>
      <c r="BB148" s="1" t="n">
        <v>86</v>
      </c>
      <c r="BC148" s="1" t="n">
        <v>91</v>
      </c>
      <c r="BD148" s="1"/>
      <c r="BE148" s="1" t="s">
        <v>2733</v>
      </c>
      <c r="BF148" s="1" t="str">
        <f aca="false">HYPERLINK("http://dx.doi.org/10.1016/j.copsyc.2020.03.005","http://dx.doi.org/10.1016/j.copsyc.2020.03.005")</f>
        <v>http://dx.doi.org/10.1016/j.copsyc.2020.03.005</v>
      </c>
      <c r="BG148" s="1"/>
      <c r="BH148" s="1"/>
      <c r="BI148" s="1" t="n">
        <v>6</v>
      </c>
      <c r="BJ148" s="1" t="s">
        <v>280</v>
      </c>
      <c r="BK148" s="1" t="s">
        <v>95</v>
      </c>
      <c r="BL148" s="1" t="s">
        <v>148</v>
      </c>
      <c r="BM148" s="1" t="s">
        <v>2734</v>
      </c>
      <c r="BN148" s="1" t="n">
        <v>32388448</v>
      </c>
      <c r="BO148" s="1"/>
      <c r="BP148" s="1"/>
      <c r="BQ148" s="1"/>
      <c r="BR148" s="1" t="s">
        <v>98</v>
      </c>
      <c r="BS148" s="1" t="s">
        <v>2735</v>
      </c>
      <c r="BT148" s="1" t="str">
        <f aca="false">HYPERLINK("https%3A%2F%2Fwww.webofscience.com%2Fwos%2Fwoscc%2Ffull-record%2FWOS:000571480500017","View Full Record in Web of Science")</f>
        <v>View Full Record in Web of Science</v>
      </c>
    </row>
    <row r="149" customFormat="false" ht="12.75" hidden="false" customHeight="false" outlineLevel="0" collapsed="false">
      <c r="A149" s="1" t="s">
        <v>72</v>
      </c>
      <c r="B149" s="1" t="s">
        <v>2736</v>
      </c>
      <c r="C149" s="1"/>
      <c r="D149" s="1"/>
      <c r="E149" s="1"/>
      <c r="F149" s="1" t="s">
        <v>2737</v>
      </c>
      <c r="G149" s="1"/>
      <c r="H149" s="1"/>
      <c r="I149" s="1" t="s">
        <v>2738</v>
      </c>
      <c r="J149" s="1" t="s">
        <v>2739</v>
      </c>
      <c r="K149" s="1"/>
      <c r="L149" s="1"/>
      <c r="M149" s="1" t="s">
        <v>77</v>
      </c>
      <c r="N149" s="1" t="s">
        <v>78</v>
      </c>
      <c r="O149" s="1"/>
      <c r="P149" s="1"/>
      <c r="Q149" s="1"/>
      <c r="R149" s="1"/>
      <c r="S149" s="1"/>
      <c r="T149" s="1" t="s">
        <v>2740</v>
      </c>
      <c r="U149" s="1" t="s">
        <v>2741</v>
      </c>
      <c r="V149" s="1" t="s">
        <v>2742</v>
      </c>
      <c r="W149" s="1" t="s">
        <v>2743</v>
      </c>
      <c r="X149" s="1" t="s">
        <v>2744</v>
      </c>
      <c r="Y149" s="1" t="s">
        <v>2745</v>
      </c>
      <c r="Z149" s="1" t="s">
        <v>2746</v>
      </c>
      <c r="AA149" s="1" t="s">
        <v>2747</v>
      </c>
      <c r="AB149" s="1" t="s">
        <v>2748</v>
      </c>
      <c r="AC149" s="1" t="s">
        <v>2749</v>
      </c>
      <c r="AD149" s="1" t="s">
        <v>2749</v>
      </c>
      <c r="AE149" s="1" t="s">
        <v>2750</v>
      </c>
      <c r="AF149" s="1"/>
      <c r="AG149" s="1" t="n">
        <v>63</v>
      </c>
      <c r="AH149" s="1" t="n">
        <v>4</v>
      </c>
      <c r="AI149" s="1" t="n">
        <v>4</v>
      </c>
      <c r="AJ149" s="1" t="n">
        <v>0</v>
      </c>
      <c r="AK149" s="1" t="n">
        <v>14</v>
      </c>
      <c r="AL149" s="1" t="s">
        <v>229</v>
      </c>
      <c r="AM149" s="1" t="s">
        <v>230</v>
      </c>
      <c r="AN149" s="1" t="s">
        <v>231</v>
      </c>
      <c r="AO149" s="1" t="s">
        <v>2751</v>
      </c>
      <c r="AP149" s="1" t="s">
        <v>2752</v>
      </c>
      <c r="AQ149" s="1"/>
      <c r="AR149" s="1" t="s">
        <v>2753</v>
      </c>
      <c r="AS149" s="1" t="s">
        <v>2754</v>
      </c>
      <c r="AT149" s="1" t="s">
        <v>170</v>
      </c>
      <c r="AU149" s="1" t="n">
        <v>2016</v>
      </c>
      <c r="AV149" s="1" t="n">
        <v>20</v>
      </c>
      <c r="AW149" s="1" t="n">
        <v>7</v>
      </c>
      <c r="AX149" s="1"/>
      <c r="AY149" s="1"/>
      <c r="AZ149" s="1"/>
      <c r="BA149" s="1"/>
      <c r="BB149" s="1" t="n">
        <v>726</v>
      </c>
      <c r="BC149" s="1" t="n">
        <v>742</v>
      </c>
      <c r="BD149" s="1"/>
      <c r="BE149" s="1" t="s">
        <v>2755</v>
      </c>
      <c r="BF149" s="1" t="str">
        <f aca="false">HYPERLINK("http://dx.doi.org/10.1080/13603116.2015.1111444","http://dx.doi.org/10.1080/13603116.2015.1111444")</f>
        <v>http://dx.doi.org/10.1080/13603116.2015.1111444</v>
      </c>
      <c r="BG149" s="1"/>
      <c r="BH149" s="1"/>
      <c r="BI149" s="1" t="n">
        <v>17</v>
      </c>
      <c r="BJ149" s="1" t="s">
        <v>171</v>
      </c>
      <c r="BK149" s="1" t="s">
        <v>95</v>
      </c>
      <c r="BL149" s="1" t="s">
        <v>171</v>
      </c>
      <c r="BM149" s="1" t="s">
        <v>2756</v>
      </c>
      <c r="BN149" s="1"/>
      <c r="BO149" s="1"/>
      <c r="BP149" s="1"/>
      <c r="BQ149" s="1"/>
      <c r="BR149" s="1" t="s">
        <v>98</v>
      </c>
      <c r="BS149" s="1" t="s">
        <v>2757</v>
      </c>
      <c r="BT149" s="1" t="str">
        <f aca="false">HYPERLINK("https%3A%2F%2Fwww.webofscience.com%2Fwos%2Fwoscc%2Ffull-record%2FWOS:000375916700003","View Full Record in Web of Science")</f>
        <v>View Full Record in Web of Science</v>
      </c>
    </row>
    <row r="150" customFormat="false" ht="12.75" hidden="false" customHeight="false" outlineLevel="0" collapsed="false">
      <c r="A150" s="1" t="s">
        <v>72</v>
      </c>
      <c r="B150" s="1" t="s">
        <v>2758</v>
      </c>
      <c r="C150" s="1"/>
      <c r="D150" s="1"/>
      <c r="E150" s="1"/>
      <c r="F150" s="1" t="s">
        <v>2759</v>
      </c>
      <c r="G150" s="1"/>
      <c r="H150" s="1"/>
      <c r="I150" s="1" t="s">
        <v>2760</v>
      </c>
      <c r="J150" s="1" t="s">
        <v>2761</v>
      </c>
      <c r="K150" s="1"/>
      <c r="L150" s="1"/>
      <c r="M150" s="1" t="s">
        <v>77</v>
      </c>
      <c r="N150" s="1" t="s">
        <v>78</v>
      </c>
      <c r="O150" s="1"/>
      <c r="P150" s="1"/>
      <c r="Q150" s="1"/>
      <c r="R150" s="1"/>
      <c r="S150" s="1"/>
      <c r="T150" s="1" t="s">
        <v>2762</v>
      </c>
      <c r="U150" s="1" t="s">
        <v>2763</v>
      </c>
      <c r="V150" s="1" t="s">
        <v>2764</v>
      </c>
      <c r="W150" s="1" t="s">
        <v>2765</v>
      </c>
      <c r="X150" s="1" t="s">
        <v>2766</v>
      </c>
      <c r="Y150" s="1" t="s">
        <v>2767</v>
      </c>
      <c r="Z150" s="1" t="s">
        <v>2768</v>
      </c>
      <c r="AA150" s="1"/>
      <c r="AB150" s="1"/>
      <c r="AC150" s="1"/>
      <c r="AD150" s="1"/>
      <c r="AE150" s="1"/>
      <c r="AF150" s="1"/>
      <c r="AG150" s="1" t="n">
        <v>85</v>
      </c>
      <c r="AH150" s="1" t="n">
        <v>4</v>
      </c>
      <c r="AI150" s="1" t="n">
        <v>4</v>
      </c>
      <c r="AJ150" s="1" t="n">
        <v>1</v>
      </c>
      <c r="AK150" s="1" t="n">
        <v>21</v>
      </c>
      <c r="AL150" s="1" t="s">
        <v>85</v>
      </c>
      <c r="AM150" s="1" t="s">
        <v>86</v>
      </c>
      <c r="AN150" s="1" t="s">
        <v>87</v>
      </c>
      <c r="AO150" s="1" t="s">
        <v>2769</v>
      </c>
      <c r="AP150" s="1"/>
      <c r="AQ150" s="1"/>
      <c r="AR150" s="1" t="s">
        <v>2761</v>
      </c>
      <c r="AS150" s="1" t="s">
        <v>2770</v>
      </c>
      <c r="AT150" s="1" t="s">
        <v>2771</v>
      </c>
      <c r="AU150" s="1" t="n">
        <v>2017</v>
      </c>
      <c r="AV150" s="1" t="n">
        <v>7</v>
      </c>
      <c r="AW150" s="1" t="n">
        <v>4</v>
      </c>
      <c r="AX150" s="1"/>
      <c r="AY150" s="1"/>
      <c r="AZ150" s="1"/>
      <c r="BA150" s="1"/>
      <c r="BB150" s="1"/>
      <c r="BC150" s="1"/>
      <c r="BD150" s="1" t="n">
        <v>2158244017742690</v>
      </c>
      <c r="BE150" s="1" t="s">
        <v>2772</v>
      </c>
      <c r="BF150" s="1" t="str">
        <f aca="false">HYPERLINK("http://dx.doi.org/10.1177/2158244017742689","http://dx.doi.org/10.1177/2158244017742689")</f>
        <v>http://dx.doi.org/10.1177/2158244017742689</v>
      </c>
      <c r="BG150" s="1"/>
      <c r="BH150" s="1"/>
      <c r="BI150" s="1" t="n">
        <v>14</v>
      </c>
      <c r="BJ150" s="1" t="s">
        <v>384</v>
      </c>
      <c r="BK150" s="1" t="s">
        <v>95</v>
      </c>
      <c r="BL150" s="1" t="s">
        <v>385</v>
      </c>
      <c r="BM150" s="1" t="s">
        <v>2773</v>
      </c>
      <c r="BN150" s="1"/>
      <c r="BO150" s="1" t="s">
        <v>478</v>
      </c>
      <c r="BP150" s="1"/>
      <c r="BQ150" s="1"/>
      <c r="BR150" s="1" t="s">
        <v>98</v>
      </c>
      <c r="BS150" s="1" t="s">
        <v>2774</v>
      </c>
      <c r="BT150" s="1" t="str">
        <f aca="false">HYPERLINK("https%3A%2F%2Fwww.webofscience.com%2Fwos%2Fwoscc%2Ffull-record%2FWOS:000418612500001","View Full Record in Web of Science")</f>
        <v>View Full Record in Web of Science</v>
      </c>
    </row>
    <row r="151" customFormat="false" ht="12.75" hidden="false" customHeight="false" outlineLevel="0" collapsed="false">
      <c r="A151" s="1" t="s">
        <v>72</v>
      </c>
      <c r="B151" s="1" t="s">
        <v>2775</v>
      </c>
      <c r="C151" s="1"/>
      <c r="D151" s="1"/>
      <c r="E151" s="1"/>
      <c r="F151" s="1" t="s">
        <v>2776</v>
      </c>
      <c r="G151" s="1"/>
      <c r="H151" s="1"/>
      <c r="I151" s="1" t="s">
        <v>2777</v>
      </c>
      <c r="J151" s="1" t="s">
        <v>2778</v>
      </c>
      <c r="K151" s="1"/>
      <c r="L151" s="1"/>
      <c r="M151" s="1" t="s">
        <v>77</v>
      </c>
      <c r="N151" s="1" t="s">
        <v>78</v>
      </c>
      <c r="O151" s="1"/>
      <c r="P151" s="1"/>
      <c r="Q151" s="1"/>
      <c r="R151" s="1"/>
      <c r="S151" s="1"/>
      <c r="T151" s="1" t="s">
        <v>2779</v>
      </c>
      <c r="U151" s="1" t="s">
        <v>2780</v>
      </c>
      <c r="V151" s="1" t="s">
        <v>2781</v>
      </c>
      <c r="W151" s="1" t="s">
        <v>2782</v>
      </c>
      <c r="X151" s="1" t="s">
        <v>2783</v>
      </c>
      <c r="Y151" s="1" t="s">
        <v>2784</v>
      </c>
      <c r="Z151" s="1" t="s">
        <v>2785</v>
      </c>
      <c r="AA151" s="1"/>
      <c r="AB151" s="1" t="s">
        <v>2786</v>
      </c>
      <c r="AC151" s="1"/>
      <c r="AD151" s="1"/>
      <c r="AE151" s="1"/>
      <c r="AF151" s="1"/>
      <c r="AG151" s="1" t="n">
        <v>38</v>
      </c>
      <c r="AH151" s="1" t="n">
        <v>0</v>
      </c>
      <c r="AI151" s="1" t="n">
        <v>0</v>
      </c>
      <c r="AJ151" s="1" t="n">
        <v>5</v>
      </c>
      <c r="AK151" s="1" t="n">
        <v>6</v>
      </c>
      <c r="AL151" s="1" t="s">
        <v>229</v>
      </c>
      <c r="AM151" s="1" t="s">
        <v>230</v>
      </c>
      <c r="AN151" s="1" t="s">
        <v>231</v>
      </c>
      <c r="AO151" s="1" t="s">
        <v>2787</v>
      </c>
      <c r="AP151" s="1" t="s">
        <v>2788</v>
      </c>
      <c r="AQ151" s="1"/>
      <c r="AR151" s="1" t="s">
        <v>2789</v>
      </c>
      <c r="AS151" s="1" t="s">
        <v>2790</v>
      </c>
      <c r="AT151" s="1" t="s">
        <v>2791</v>
      </c>
      <c r="AU151" s="1" t="n">
        <v>2023</v>
      </c>
      <c r="AV151" s="1" t="n">
        <v>45</v>
      </c>
      <c r="AW151" s="1" t="n">
        <v>6</v>
      </c>
      <c r="AX151" s="1"/>
      <c r="AY151" s="1"/>
      <c r="AZ151" s="1"/>
      <c r="BA151" s="1"/>
      <c r="BB151" s="1" t="n">
        <v>470</v>
      </c>
      <c r="BC151" s="1" t="n">
        <v>483</v>
      </c>
      <c r="BD151" s="1"/>
      <c r="BE151" s="1" t="s">
        <v>2792</v>
      </c>
      <c r="BF151" s="1" t="str">
        <f aca="false">HYPERLINK("http://dx.doi.org/10.1080/09500693.2023.2165423","http://dx.doi.org/10.1080/09500693.2023.2165423")</f>
        <v>http://dx.doi.org/10.1080/09500693.2023.2165423</v>
      </c>
      <c r="BG151" s="1"/>
      <c r="BH151" s="1" t="s">
        <v>576</v>
      </c>
      <c r="BI151" s="1" t="n">
        <v>14</v>
      </c>
      <c r="BJ151" s="1" t="s">
        <v>171</v>
      </c>
      <c r="BK151" s="1" t="s">
        <v>95</v>
      </c>
      <c r="BL151" s="1" t="s">
        <v>171</v>
      </c>
      <c r="BM151" s="1" t="s">
        <v>2793</v>
      </c>
      <c r="BN151" s="1"/>
      <c r="BO151" s="1"/>
      <c r="BP151" s="1"/>
      <c r="BQ151" s="1"/>
      <c r="BR151" s="1" t="s">
        <v>98</v>
      </c>
      <c r="BS151" s="1" t="s">
        <v>2794</v>
      </c>
      <c r="BT151" s="1" t="str">
        <f aca="false">HYPERLINK("https%3A%2F%2Fwww.webofscience.com%2Fwos%2Fwoscc%2Ffull-record%2FWOS:000937699700001","View Full Record in Web of Science")</f>
        <v>View Full Record in Web of Science</v>
      </c>
    </row>
    <row r="152" customFormat="false" ht="12.75" hidden="false" customHeight="false" outlineLevel="0" collapsed="false">
      <c r="A152" s="1" t="s">
        <v>72</v>
      </c>
      <c r="B152" s="1" t="s">
        <v>2795</v>
      </c>
      <c r="C152" s="1"/>
      <c r="D152" s="1"/>
      <c r="E152" s="1"/>
      <c r="F152" s="1" t="s">
        <v>2796</v>
      </c>
      <c r="G152" s="1"/>
      <c r="H152" s="1"/>
      <c r="I152" s="1" t="s">
        <v>2797</v>
      </c>
      <c r="J152" s="1" t="s">
        <v>1693</v>
      </c>
      <c r="K152" s="1"/>
      <c r="L152" s="1"/>
      <c r="M152" s="1" t="s">
        <v>77</v>
      </c>
      <c r="N152" s="1" t="s">
        <v>78</v>
      </c>
      <c r="O152" s="1"/>
      <c r="P152" s="1"/>
      <c r="Q152" s="1"/>
      <c r="R152" s="1"/>
      <c r="S152" s="1"/>
      <c r="T152" s="1" t="s">
        <v>2798</v>
      </c>
      <c r="U152" s="1" t="s">
        <v>2799</v>
      </c>
      <c r="V152" s="1" t="s">
        <v>2800</v>
      </c>
      <c r="W152" s="1" t="s">
        <v>2801</v>
      </c>
      <c r="X152" s="1" t="s">
        <v>2802</v>
      </c>
      <c r="Y152" s="1" t="s">
        <v>1699</v>
      </c>
      <c r="Z152" s="1" t="s">
        <v>1700</v>
      </c>
      <c r="AA152" s="1" t="s">
        <v>1701</v>
      </c>
      <c r="AB152" s="1" t="s">
        <v>2711</v>
      </c>
      <c r="AC152" s="1"/>
      <c r="AD152" s="1"/>
      <c r="AE152" s="1"/>
      <c r="AF152" s="1"/>
      <c r="AG152" s="1" t="n">
        <v>70</v>
      </c>
      <c r="AH152" s="1" t="n">
        <v>24</v>
      </c>
      <c r="AI152" s="1" t="n">
        <v>24</v>
      </c>
      <c r="AJ152" s="1" t="n">
        <v>0</v>
      </c>
      <c r="AK152" s="1" t="n">
        <v>27</v>
      </c>
      <c r="AL152" s="1" t="s">
        <v>548</v>
      </c>
      <c r="AM152" s="1" t="s">
        <v>354</v>
      </c>
      <c r="AN152" s="1" t="s">
        <v>549</v>
      </c>
      <c r="AO152" s="1" t="s">
        <v>1703</v>
      </c>
      <c r="AP152" s="1" t="s">
        <v>1704</v>
      </c>
      <c r="AQ152" s="1"/>
      <c r="AR152" s="1" t="s">
        <v>1705</v>
      </c>
      <c r="AS152" s="1" t="s">
        <v>1706</v>
      </c>
      <c r="AT152" s="1" t="s">
        <v>117</v>
      </c>
      <c r="AU152" s="1" t="n">
        <v>2014</v>
      </c>
      <c r="AV152" s="1" t="n">
        <v>55</v>
      </c>
      <c r="AW152" s="1" t="n">
        <v>2</v>
      </c>
      <c r="AX152" s="1"/>
      <c r="AY152" s="1"/>
      <c r="AZ152" s="1"/>
      <c r="BA152" s="1"/>
      <c r="BB152" s="1" t="n">
        <v>123</v>
      </c>
      <c r="BC152" s="1" t="n">
        <v>142</v>
      </c>
      <c r="BD152" s="1"/>
      <c r="BE152" s="1" t="s">
        <v>2803</v>
      </c>
      <c r="BF152" s="1" t="str">
        <f aca="false">HYPERLINK("http://dx.doi.org/10.1007/s11162-013-9320-9","http://dx.doi.org/10.1007/s11162-013-9320-9")</f>
        <v>http://dx.doi.org/10.1007/s11162-013-9320-9</v>
      </c>
      <c r="BG152" s="1"/>
      <c r="BH152" s="1"/>
      <c r="BI152" s="1" t="n">
        <v>20</v>
      </c>
      <c r="BJ152" s="1" t="s">
        <v>171</v>
      </c>
      <c r="BK152" s="1" t="s">
        <v>95</v>
      </c>
      <c r="BL152" s="1" t="s">
        <v>171</v>
      </c>
      <c r="BM152" s="1" t="s">
        <v>2804</v>
      </c>
      <c r="BN152" s="1"/>
      <c r="BO152" s="1" t="s">
        <v>408</v>
      </c>
      <c r="BP152" s="1"/>
      <c r="BQ152" s="1"/>
      <c r="BR152" s="1" t="s">
        <v>98</v>
      </c>
      <c r="BS152" s="1" t="s">
        <v>2805</v>
      </c>
      <c r="BT152" s="1" t="str">
        <f aca="false">HYPERLINK("https%3A%2F%2Fwww.webofscience.com%2Fwos%2Fwoscc%2Ffull-record%2FWOS:000332007200001","View Full Record in Web of Science")</f>
        <v>View Full Record in Web of Science</v>
      </c>
    </row>
    <row r="153" customFormat="false" ht="12.75" hidden="false" customHeight="false" outlineLevel="0" collapsed="false">
      <c r="A153" s="1" t="s">
        <v>72</v>
      </c>
      <c r="B153" s="1" t="s">
        <v>2806</v>
      </c>
      <c r="C153" s="1"/>
      <c r="D153" s="1"/>
      <c r="E153" s="1"/>
      <c r="F153" s="1" t="s">
        <v>2807</v>
      </c>
      <c r="G153" s="1"/>
      <c r="H153" s="1"/>
      <c r="I153" s="1" t="s">
        <v>2808</v>
      </c>
      <c r="J153" s="1" t="s">
        <v>2809</v>
      </c>
      <c r="K153" s="1"/>
      <c r="L153" s="1"/>
      <c r="M153" s="1" t="s">
        <v>77</v>
      </c>
      <c r="N153" s="1" t="s">
        <v>78</v>
      </c>
      <c r="O153" s="1"/>
      <c r="P153" s="1"/>
      <c r="Q153" s="1"/>
      <c r="R153" s="1"/>
      <c r="S153" s="1"/>
      <c r="T153" s="1" t="s">
        <v>2810</v>
      </c>
      <c r="U153" s="1" t="s">
        <v>2811</v>
      </c>
      <c r="V153" s="1" t="s">
        <v>2812</v>
      </c>
      <c r="W153" s="1" t="s">
        <v>2813</v>
      </c>
      <c r="X153" s="1" t="s">
        <v>2814</v>
      </c>
      <c r="Y153" s="1" t="s">
        <v>2815</v>
      </c>
      <c r="Z153" s="1" t="s">
        <v>2816</v>
      </c>
      <c r="AA153" s="1" t="s">
        <v>2817</v>
      </c>
      <c r="AB153" s="1" t="s">
        <v>2818</v>
      </c>
      <c r="AC153" s="1"/>
      <c r="AD153" s="1"/>
      <c r="AE153" s="1"/>
      <c r="AF153" s="1"/>
      <c r="AG153" s="1" t="n">
        <v>65</v>
      </c>
      <c r="AH153" s="1" t="n">
        <v>33</v>
      </c>
      <c r="AI153" s="1" t="n">
        <v>34</v>
      </c>
      <c r="AJ153" s="1" t="n">
        <v>1</v>
      </c>
      <c r="AK153" s="1" t="n">
        <v>22</v>
      </c>
      <c r="AL153" s="1" t="s">
        <v>1596</v>
      </c>
      <c r="AM153" s="1" t="s">
        <v>1597</v>
      </c>
      <c r="AN153" s="1" t="s">
        <v>1598</v>
      </c>
      <c r="AO153" s="1" t="s">
        <v>2819</v>
      </c>
      <c r="AP153" s="1" t="s">
        <v>2820</v>
      </c>
      <c r="AQ153" s="1"/>
      <c r="AR153" s="1" t="s">
        <v>2821</v>
      </c>
      <c r="AS153" s="1" t="s">
        <v>2822</v>
      </c>
      <c r="AT153" s="1" t="s">
        <v>215</v>
      </c>
      <c r="AU153" s="1" t="n">
        <v>2016</v>
      </c>
      <c r="AV153" s="1" t="n">
        <v>48</v>
      </c>
      <c r="AW153" s="1"/>
      <c r="AX153" s="1"/>
      <c r="AY153" s="1"/>
      <c r="AZ153" s="1"/>
      <c r="BA153" s="1"/>
      <c r="BB153" s="1" t="n">
        <v>29</v>
      </c>
      <c r="BC153" s="1" t="n">
        <v>35</v>
      </c>
      <c r="BD153" s="1"/>
      <c r="BE153" s="1" t="s">
        <v>2823</v>
      </c>
      <c r="BF153" s="1" t="str">
        <f aca="false">HYPERLINK("http://dx.doi.org/10.1016/j.lindif.2016.03.002","http://dx.doi.org/10.1016/j.lindif.2016.03.002")</f>
        <v>http://dx.doi.org/10.1016/j.lindif.2016.03.002</v>
      </c>
      <c r="BG153" s="1"/>
      <c r="BH153" s="1"/>
      <c r="BI153" s="1" t="n">
        <v>7</v>
      </c>
      <c r="BJ153" s="1" t="s">
        <v>964</v>
      </c>
      <c r="BK153" s="1" t="s">
        <v>95</v>
      </c>
      <c r="BL153" s="1" t="s">
        <v>148</v>
      </c>
      <c r="BM153" s="1" t="s">
        <v>2824</v>
      </c>
      <c r="BN153" s="1"/>
      <c r="BO153" s="1"/>
      <c r="BP153" s="1"/>
      <c r="BQ153" s="1"/>
      <c r="BR153" s="1" t="s">
        <v>98</v>
      </c>
      <c r="BS153" s="1" t="s">
        <v>2825</v>
      </c>
      <c r="BT153" s="1" t="str">
        <f aca="false">HYPERLINK("https%3A%2F%2Fwww.webofscience.com%2Fwos%2Fwoscc%2Ffull-record%2FWOS:000378459200005","View Full Record in Web of Science")</f>
        <v>View Full Record in Web of Science</v>
      </c>
    </row>
    <row r="154" customFormat="false" ht="12.75" hidden="false" customHeight="false" outlineLevel="0" collapsed="false">
      <c r="A154" s="1" t="s">
        <v>72</v>
      </c>
      <c r="B154" s="1" t="s">
        <v>2826</v>
      </c>
      <c r="C154" s="1"/>
      <c r="D154" s="1"/>
      <c r="E154" s="1"/>
      <c r="F154" s="1" t="s">
        <v>2827</v>
      </c>
      <c r="G154" s="1"/>
      <c r="H154" s="1"/>
      <c r="I154" s="1" t="s">
        <v>2828</v>
      </c>
      <c r="J154" s="1" t="s">
        <v>2829</v>
      </c>
      <c r="K154" s="1"/>
      <c r="L154" s="1"/>
      <c r="M154" s="1" t="s">
        <v>77</v>
      </c>
      <c r="N154" s="1" t="s">
        <v>78</v>
      </c>
      <c r="O154" s="1"/>
      <c r="P154" s="1"/>
      <c r="Q154" s="1"/>
      <c r="R154" s="1"/>
      <c r="S154" s="1"/>
      <c r="T154" s="1" t="s">
        <v>2830</v>
      </c>
      <c r="U154" s="1" t="s">
        <v>2831</v>
      </c>
      <c r="V154" s="1" t="s">
        <v>2832</v>
      </c>
      <c r="W154" s="1" t="s">
        <v>2833</v>
      </c>
      <c r="X154" s="1" t="s">
        <v>2398</v>
      </c>
      <c r="Y154" s="1" t="s">
        <v>2834</v>
      </c>
      <c r="Z154" s="1" t="s">
        <v>1297</v>
      </c>
      <c r="AA154" s="1"/>
      <c r="AB154" s="1"/>
      <c r="AC154" s="1"/>
      <c r="AD154" s="1"/>
      <c r="AE154" s="1"/>
      <c r="AF154" s="1"/>
      <c r="AG154" s="1" t="n">
        <v>56</v>
      </c>
      <c r="AH154" s="1" t="n">
        <v>21</v>
      </c>
      <c r="AI154" s="1" t="n">
        <v>21</v>
      </c>
      <c r="AJ154" s="1" t="n">
        <v>3</v>
      </c>
      <c r="AK154" s="1" t="n">
        <v>28</v>
      </c>
      <c r="AL154" s="1" t="s">
        <v>229</v>
      </c>
      <c r="AM154" s="1" t="s">
        <v>230</v>
      </c>
      <c r="AN154" s="1" t="s">
        <v>231</v>
      </c>
      <c r="AO154" s="1" t="s">
        <v>2835</v>
      </c>
      <c r="AP154" s="1" t="s">
        <v>2836</v>
      </c>
      <c r="AQ154" s="1"/>
      <c r="AR154" s="1" t="s">
        <v>2837</v>
      </c>
      <c r="AS154" s="1" t="s">
        <v>2838</v>
      </c>
      <c r="AT154" s="1" t="s">
        <v>2839</v>
      </c>
      <c r="AU154" s="1" t="n">
        <v>2019</v>
      </c>
      <c r="AV154" s="1" t="n">
        <v>38</v>
      </c>
      <c r="AW154" s="1" t="n">
        <v>3</v>
      </c>
      <c r="AX154" s="1"/>
      <c r="AY154" s="1"/>
      <c r="AZ154" s="1"/>
      <c r="BA154" s="1"/>
      <c r="BB154" s="1" t="n">
        <v>594</v>
      </c>
      <c r="BC154" s="1" t="n">
        <v>608</v>
      </c>
      <c r="BD154" s="1"/>
      <c r="BE154" s="1" t="s">
        <v>2840</v>
      </c>
      <c r="BF154" s="1" t="str">
        <f aca="false">HYPERLINK("http://dx.doi.org/10.1080/07294360.2018.1551333","http://dx.doi.org/10.1080/07294360.2018.1551333")</f>
        <v>http://dx.doi.org/10.1080/07294360.2018.1551333</v>
      </c>
      <c r="BG154" s="1"/>
      <c r="BH154" s="1"/>
      <c r="BI154" s="1" t="n">
        <v>15</v>
      </c>
      <c r="BJ154" s="1" t="s">
        <v>171</v>
      </c>
      <c r="BK154" s="1" t="s">
        <v>95</v>
      </c>
      <c r="BL154" s="1" t="s">
        <v>171</v>
      </c>
      <c r="BM154" s="1" t="s">
        <v>2841</v>
      </c>
      <c r="BN154" s="1"/>
      <c r="BO154" s="1" t="s">
        <v>408</v>
      </c>
      <c r="BP154" s="1"/>
      <c r="BQ154" s="1"/>
      <c r="BR154" s="1" t="s">
        <v>98</v>
      </c>
      <c r="BS154" s="1" t="s">
        <v>2842</v>
      </c>
      <c r="BT154" s="1" t="str">
        <f aca="false">HYPERLINK("https%3A%2F%2Fwww.webofscience.com%2Fwos%2Fwoscc%2Ffull-record%2FWOS:000462877900008","View Full Record in Web of Science")</f>
        <v>View Full Record in Web of Science</v>
      </c>
    </row>
    <row r="155" customFormat="false" ht="12.75" hidden="false" customHeight="false" outlineLevel="0" collapsed="false">
      <c r="A155" s="1" t="s">
        <v>72</v>
      </c>
      <c r="B155" s="1" t="s">
        <v>2843</v>
      </c>
      <c r="C155" s="1"/>
      <c r="D155" s="1"/>
      <c r="E155" s="1"/>
      <c r="F155" s="1" t="s">
        <v>2844</v>
      </c>
      <c r="G155" s="1"/>
      <c r="H155" s="1"/>
      <c r="I155" s="1" t="s">
        <v>2845</v>
      </c>
      <c r="J155" s="1" t="s">
        <v>2846</v>
      </c>
      <c r="K155" s="1"/>
      <c r="L155" s="1"/>
      <c r="M155" s="1" t="s">
        <v>77</v>
      </c>
      <c r="N155" s="1" t="s">
        <v>78</v>
      </c>
      <c r="O155" s="1"/>
      <c r="P155" s="1"/>
      <c r="Q155" s="1"/>
      <c r="R155" s="1"/>
      <c r="S155" s="1"/>
      <c r="T155" s="1" t="s">
        <v>2847</v>
      </c>
      <c r="U155" s="1" t="s">
        <v>2848</v>
      </c>
      <c r="V155" s="1" t="s">
        <v>2849</v>
      </c>
      <c r="W155" s="1" t="s">
        <v>2850</v>
      </c>
      <c r="X155" s="1" t="s">
        <v>2851</v>
      </c>
      <c r="Y155" s="1" t="s">
        <v>2852</v>
      </c>
      <c r="Z155" s="1" t="s">
        <v>2853</v>
      </c>
      <c r="AA155" s="1" t="s">
        <v>2854</v>
      </c>
      <c r="AB155" s="1" t="s">
        <v>2855</v>
      </c>
      <c r="AC155" s="1"/>
      <c r="AD155" s="1"/>
      <c r="AE155" s="1"/>
      <c r="AF155" s="1"/>
      <c r="AG155" s="1" t="n">
        <v>63</v>
      </c>
      <c r="AH155" s="1" t="n">
        <v>1</v>
      </c>
      <c r="AI155" s="1" t="n">
        <v>1</v>
      </c>
      <c r="AJ155" s="1" t="n">
        <v>0</v>
      </c>
      <c r="AK155" s="1" t="n">
        <v>4</v>
      </c>
      <c r="AL155" s="1" t="s">
        <v>229</v>
      </c>
      <c r="AM155" s="1" t="s">
        <v>230</v>
      </c>
      <c r="AN155" s="1" t="s">
        <v>231</v>
      </c>
      <c r="AO155" s="1" t="s">
        <v>2856</v>
      </c>
      <c r="AP155" s="1" t="s">
        <v>2857</v>
      </c>
      <c r="AQ155" s="1"/>
      <c r="AR155" s="1" t="s">
        <v>2858</v>
      </c>
      <c r="AS155" s="1" t="s">
        <v>2859</v>
      </c>
      <c r="AT155" s="1" t="s">
        <v>2860</v>
      </c>
      <c r="AU155" s="1" t="n">
        <v>2021</v>
      </c>
      <c r="AV155" s="1" t="n">
        <v>40</v>
      </c>
      <c r="AW155" s="1" t="s">
        <v>360</v>
      </c>
      <c r="AX155" s="1"/>
      <c r="AY155" s="1"/>
      <c r="AZ155" s="1"/>
      <c r="BA155" s="1"/>
      <c r="BB155" s="1" t="n">
        <v>471</v>
      </c>
      <c r="BC155" s="1" t="n">
        <v>484</v>
      </c>
      <c r="BD155" s="1"/>
      <c r="BE155" s="1" t="s">
        <v>2861</v>
      </c>
      <c r="BF155" s="1" t="str">
        <f aca="false">HYPERLINK("http://dx.doi.org/10.1080/02601370.2021.1983881","http://dx.doi.org/10.1080/02601370.2021.1983881")</f>
        <v>http://dx.doi.org/10.1080/02601370.2021.1983881</v>
      </c>
      <c r="BG155" s="1"/>
      <c r="BH155" s="1" t="s">
        <v>2862</v>
      </c>
      <c r="BI155" s="1" t="n">
        <v>14</v>
      </c>
      <c r="BJ155" s="1" t="s">
        <v>171</v>
      </c>
      <c r="BK155" s="1" t="s">
        <v>239</v>
      </c>
      <c r="BL155" s="1" t="s">
        <v>171</v>
      </c>
      <c r="BM155" s="1" t="s">
        <v>2863</v>
      </c>
      <c r="BN155" s="1"/>
      <c r="BO155" s="1"/>
      <c r="BP155" s="1"/>
      <c r="BQ155" s="1"/>
      <c r="BR155" s="1" t="s">
        <v>98</v>
      </c>
      <c r="BS155" s="1" t="s">
        <v>2864</v>
      </c>
      <c r="BT155" s="1" t="str">
        <f aca="false">HYPERLINK("https%3A%2F%2Fwww.webofscience.com%2Fwos%2Fwoscc%2Ffull-record%2FWOS:000711314300001","View Full Record in Web of Science")</f>
        <v>View Full Record in Web of Science</v>
      </c>
    </row>
    <row r="156" customFormat="false" ht="12.75" hidden="false" customHeight="false" outlineLevel="0" collapsed="false">
      <c r="A156" s="1" t="s">
        <v>72</v>
      </c>
      <c r="B156" s="1" t="s">
        <v>2865</v>
      </c>
      <c r="C156" s="1"/>
      <c r="D156" s="1"/>
      <c r="E156" s="1"/>
      <c r="F156" s="1" t="s">
        <v>2866</v>
      </c>
      <c r="G156" s="1"/>
      <c r="H156" s="1"/>
      <c r="I156" s="1" t="s">
        <v>2867</v>
      </c>
      <c r="J156" s="1" t="s">
        <v>729</v>
      </c>
      <c r="K156" s="1"/>
      <c r="L156" s="1"/>
      <c r="M156" s="1" t="s">
        <v>77</v>
      </c>
      <c r="N156" s="1" t="s">
        <v>78</v>
      </c>
      <c r="O156" s="1"/>
      <c r="P156" s="1"/>
      <c r="Q156" s="1"/>
      <c r="R156" s="1"/>
      <c r="S156" s="1"/>
      <c r="T156" s="1" t="s">
        <v>2868</v>
      </c>
      <c r="U156" s="1" t="s">
        <v>2869</v>
      </c>
      <c r="V156" s="1" t="s">
        <v>2870</v>
      </c>
      <c r="W156" s="1" t="s">
        <v>2871</v>
      </c>
      <c r="X156" s="1" t="s">
        <v>2872</v>
      </c>
      <c r="Y156" s="1" t="s">
        <v>2873</v>
      </c>
      <c r="Z156" s="1" t="s">
        <v>2874</v>
      </c>
      <c r="AA156" s="1"/>
      <c r="AB156" s="1" t="s">
        <v>2875</v>
      </c>
      <c r="AC156" s="1"/>
      <c r="AD156" s="1"/>
      <c r="AE156" s="1"/>
      <c r="AF156" s="1"/>
      <c r="AG156" s="1" t="n">
        <v>80</v>
      </c>
      <c r="AH156" s="1" t="n">
        <v>16</v>
      </c>
      <c r="AI156" s="1" t="n">
        <v>16</v>
      </c>
      <c r="AJ156" s="1" t="n">
        <v>0</v>
      </c>
      <c r="AK156" s="1" t="n">
        <v>5</v>
      </c>
      <c r="AL156" s="1" t="s">
        <v>742</v>
      </c>
      <c r="AM156" s="1" t="s">
        <v>743</v>
      </c>
      <c r="AN156" s="1" t="s">
        <v>744</v>
      </c>
      <c r="AO156" s="1" t="s">
        <v>745</v>
      </c>
      <c r="AP156" s="1" t="s">
        <v>746</v>
      </c>
      <c r="AQ156" s="1"/>
      <c r="AR156" s="1" t="s">
        <v>747</v>
      </c>
      <c r="AS156" s="1" t="s">
        <v>748</v>
      </c>
      <c r="AT156" s="1" t="s">
        <v>170</v>
      </c>
      <c r="AU156" s="1" t="n">
        <v>2021</v>
      </c>
      <c r="AV156" s="1" t="n">
        <v>27</v>
      </c>
      <c r="AW156" s="1" t="n">
        <v>3</v>
      </c>
      <c r="AX156" s="1"/>
      <c r="AY156" s="1"/>
      <c r="AZ156" s="1"/>
      <c r="BA156" s="1"/>
      <c r="BB156" s="1" t="n">
        <v>546</v>
      </c>
      <c r="BC156" s="1" t="n">
        <v>557</v>
      </c>
      <c r="BD156" s="1"/>
      <c r="BE156" s="1" t="s">
        <v>2876</v>
      </c>
      <c r="BF156" s="1" t="str">
        <f aca="false">HYPERLINK("http://dx.doi.org/10.1037/cdp0000434","http://dx.doi.org/10.1037/cdp0000434")</f>
        <v>http://dx.doi.org/10.1037/cdp0000434</v>
      </c>
      <c r="BG156" s="1"/>
      <c r="BH156" s="1"/>
      <c r="BI156" s="1" t="n">
        <v>12</v>
      </c>
      <c r="BJ156" s="1" t="s">
        <v>750</v>
      </c>
      <c r="BK156" s="1" t="s">
        <v>95</v>
      </c>
      <c r="BL156" s="1" t="s">
        <v>751</v>
      </c>
      <c r="BM156" s="1" t="s">
        <v>2877</v>
      </c>
      <c r="BN156" s="1" t="n">
        <v>33914581</v>
      </c>
      <c r="BO156" s="1"/>
      <c r="BP156" s="1"/>
      <c r="BQ156" s="1"/>
      <c r="BR156" s="1" t="s">
        <v>98</v>
      </c>
      <c r="BS156" s="1" t="s">
        <v>2878</v>
      </c>
      <c r="BT156" s="1" t="str">
        <f aca="false">HYPERLINK("https%3A%2F%2Fwww.webofscience.com%2Fwos%2Fwoscc%2Ffull-record%2FWOS:000677485300024","View Full Record in Web of Science")</f>
        <v>View Full Record in Web of Science</v>
      </c>
    </row>
    <row r="157" customFormat="false" ht="12.75" hidden="false" customHeight="false" outlineLevel="0" collapsed="false">
      <c r="A157" s="1" t="s">
        <v>2535</v>
      </c>
      <c r="B157" s="1" t="s">
        <v>2879</v>
      </c>
      <c r="C157" s="1"/>
      <c r="D157" s="1" t="s">
        <v>2880</v>
      </c>
      <c r="E157" s="1"/>
      <c r="F157" s="1" t="s">
        <v>2881</v>
      </c>
      <c r="G157" s="1"/>
      <c r="H157" s="1"/>
      <c r="I157" s="1" t="s">
        <v>2882</v>
      </c>
      <c r="J157" s="1" t="s">
        <v>2883</v>
      </c>
      <c r="K157" s="1" t="s">
        <v>2884</v>
      </c>
      <c r="L157" s="1"/>
      <c r="M157" s="1" t="s">
        <v>77</v>
      </c>
      <c r="N157" s="1" t="s">
        <v>2542</v>
      </c>
      <c r="O157" s="1"/>
      <c r="P157" s="1"/>
      <c r="Q157" s="1"/>
      <c r="R157" s="1"/>
      <c r="S157" s="1"/>
      <c r="T157" s="1" t="s">
        <v>2885</v>
      </c>
      <c r="U157" s="1" t="s">
        <v>2886</v>
      </c>
      <c r="V157" s="1" t="s">
        <v>2887</v>
      </c>
      <c r="W157" s="1" t="s">
        <v>2888</v>
      </c>
      <c r="X157" s="1" t="s">
        <v>2889</v>
      </c>
      <c r="Y157" s="1" t="s">
        <v>2890</v>
      </c>
      <c r="Z157" s="1" t="s">
        <v>2891</v>
      </c>
      <c r="AA157" s="1"/>
      <c r="AB157" s="1" t="s">
        <v>2892</v>
      </c>
      <c r="AC157" s="1" t="s">
        <v>2893</v>
      </c>
      <c r="AD157" s="1" t="s">
        <v>2894</v>
      </c>
      <c r="AE157" s="1"/>
      <c r="AF157" s="1"/>
      <c r="AG157" s="1" t="n">
        <v>193</v>
      </c>
      <c r="AH157" s="1" t="n">
        <v>81</v>
      </c>
      <c r="AI157" s="1" t="n">
        <v>81</v>
      </c>
      <c r="AJ157" s="1" t="n">
        <v>10</v>
      </c>
      <c r="AK157" s="1" t="n">
        <v>105</v>
      </c>
      <c r="AL157" s="1" t="s">
        <v>2895</v>
      </c>
      <c r="AM157" s="1" t="s">
        <v>2896</v>
      </c>
      <c r="AN157" s="1" t="s">
        <v>2897</v>
      </c>
      <c r="AO157" s="1" t="s">
        <v>2898</v>
      </c>
      <c r="AP157" s="1"/>
      <c r="AQ157" s="1" t="s">
        <v>2899</v>
      </c>
      <c r="AR157" s="1" t="s">
        <v>2900</v>
      </c>
      <c r="AS157" s="1" t="s">
        <v>2901</v>
      </c>
      <c r="AT157" s="1"/>
      <c r="AU157" s="1" t="n">
        <v>2017</v>
      </c>
      <c r="AV157" s="1" t="n">
        <v>43</v>
      </c>
      <c r="AW157" s="1"/>
      <c r="AX157" s="1"/>
      <c r="AY157" s="1"/>
      <c r="AZ157" s="1"/>
      <c r="BA157" s="1"/>
      <c r="BB157" s="1" t="n">
        <v>353</v>
      </c>
      <c r="BC157" s="1" t="n">
        <v>378</v>
      </c>
      <c r="BD157" s="1"/>
      <c r="BE157" s="1" t="s">
        <v>2902</v>
      </c>
      <c r="BF157" s="1" t="str">
        <f aca="false">HYPERLINK("http://dx.doi.org/10.1146/annurev-soc-081715-074324","http://dx.doi.org/10.1146/annurev-soc-081715-074324")</f>
        <v>http://dx.doi.org/10.1146/annurev-soc-081715-074324</v>
      </c>
      <c r="BG157" s="1"/>
      <c r="BH157" s="1"/>
      <c r="BI157" s="1" t="n">
        <v>26</v>
      </c>
      <c r="BJ157" s="1" t="s">
        <v>446</v>
      </c>
      <c r="BK157" s="1" t="s">
        <v>2554</v>
      </c>
      <c r="BL157" s="1" t="s">
        <v>446</v>
      </c>
      <c r="BM157" s="1" t="s">
        <v>2903</v>
      </c>
      <c r="BN157" s="1" t="n">
        <v>30662143</v>
      </c>
      <c r="BO157" s="1" t="s">
        <v>533</v>
      </c>
      <c r="BP157" s="1"/>
      <c r="BQ157" s="1"/>
      <c r="BR157" s="1" t="s">
        <v>98</v>
      </c>
      <c r="BS157" s="1" t="s">
        <v>2904</v>
      </c>
      <c r="BT157" s="1" t="str">
        <f aca="false">HYPERLINK("https%3A%2F%2Fwww.webofscience.com%2Fwos%2Fwoscc%2Ffull-record%2FWOS:000407727700017","View Full Record in Web of Science")</f>
        <v>View Full Record in Web of Science</v>
      </c>
    </row>
    <row r="158" customFormat="false" ht="12.75" hidden="false" customHeight="false" outlineLevel="0" collapsed="false">
      <c r="A158" s="1" t="s">
        <v>72</v>
      </c>
      <c r="B158" s="1" t="s">
        <v>2905</v>
      </c>
      <c r="C158" s="1"/>
      <c r="D158" s="1"/>
      <c r="E158" s="1"/>
      <c r="F158" s="1" t="s">
        <v>2906</v>
      </c>
      <c r="G158" s="1"/>
      <c r="H158" s="1"/>
      <c r="I158" s="1" t="s">
        <v>2907</v>
      </c>
      <c r="J158" s="1" t="s">
        <v>757</v>
      </c>
      <c r="K158" s="1"/>
      <c r="L158" s="1"/>
      <c r="M158" s="1" t="s">
        <v>77</v>
      </c>
      <c r="N158" s="1" t="s">
        <v>78</v>
      </c>
      <c r="O158" s="1"/>
      <c r="P158" s="1"/>
      <c r="Q158" s="1"/>
      <c r="R158" s="1"/>
      <c r="S158" s="1"/>
      <c r="T158" s="1" t="s">
        <v>2908</v>
      </c>
      <c r="U158" s="1" t="s">
        <v>2909</v>
      </c>
      <c r="V158" s="1" t="s">
        <v>2910</v>
      </c>
      <c r="W158" s="1" t="s">
        <v>2911</v>
      </c>
      <c r="X158" s="1" t="s">
        <v>2912</v>
      </c>
      <c r="Y158" s="1" t="s">
        <v>2913</v>
      </c>
      <c r="Z158" s="1" t="s">
        <v>2914</v>
      </c>
      <c r="AA158" s="1"/>
      <c r="AB158" s="1" t="s">
        <v>2915</v>
      </c>
      <c r="AC158" s="1" t="s">
        <v>2916</v>
      </c>
      <c r="AD158" s="1" t="s">
        <v>1276</v>
      </c>
      <c r="AE158" s="1" t="s">
        <v>2917</v>
      </c>
      <c r="AF158" s="1"/>
      <c r="AG158" s="1" t="n">
        <v>82</v>
      </c>
      <c r="AH158" s="1" t="n">
        <v>9</v>
      </c>
      <c r="AI158" s="1" t="n">
        <v>9</v>
      </c>
      <c r="AJ158" s="1" t="n">
        <v>2</v>
      </c>
      <c r="AK158" s="1" t="n">
        <v>10</v>
      </c>
      <c r="AL158" s="1" t="s">
        <v>742</v>
      </c>
      <c r="AM158" s="1" t="s">
        <v>743</v>
      </c>
      <c r="AN158" s="1" t="s">
        <v>744</v>
      </c>
      <c r="AO158" s="1" t="s">
        <v>770</v>
      </c>
      <c r="AP158" s="1" t="s">
        <v>771</v>
      </c>
      <c r="AQ158" s="1"/>
      <c r="AR158" s="1" t="s">
        <v>772</v>
      </c>
      <c r="AS158" s="1" t="s">
        <v>773</v>
      </c>
      <c r="AT158" s="1" t="s">
        <v>589</v>
      </c>
      <c r="AU158" s="1" t="n">
        <v>2021</v>
      </c>
      <c r="AV158" s="1" t="n">
        <v>14</v>
      </c>
      <c r="AW158" s="1" t="n">
        <v>4</v>
      </c>
      <c r="AX158" s="1"/>
      <c r="AY158" s="1"/>
      <c r="AZ158" s="1"/>
      <c r="BA158" s="1"/>
      <c r="BB158" s="1" t="n">
        <v>530</v>
      </c>
      <c r="BC158" s="1" t="n">
        <v>543</v>
      </c>
      <c r="BD158" s="1"/>
      <c r="BE158" s="1" t="s">
        <v>2918</v>
      </c>
      <c r="BF158" s="1" t="str">
        <f aca="false">HYPERLINK("http://dx.doi.org/10.1037/dhe0000183","http://dx.doi.org/10.1037/dhe0000183")</f>
        <v>http://dx.doi.org/10.1037/dhe0000183</v>
      </c>
      <c r="BG158" s="1"/>
      <c r="BH158" s="1"/>
      <c r="BI158" s="1" t="n">
        <v>14</v>
      </c>
      <c r="BJ158" s="1" t="s">
        <v>777</v>
      </c>
      <c r="BK158" s="1" t="s">
        <v>95</v>
      </c>
      <c r="BL158" s="1" t="s">
        <v>406</v>
      </c>
      <c r="BM158" s="1" t="s">
        <v>2919</v>
      </c>
      <c r="BN158" s="1"/>
      <c r="BO158" s="1" t="s">
        <v>150</v>
      </c>
      <c r="BP158" s="1"/>
      <c r="BQ158" s="1"/>
      <c r="BR158" s="1" t="s">
        <v>98</v>
      </c>
      <c r="BS158" s="1" t="s">
        <v>2920</v>
      </c>
      <c r="BT158" s="1" t="str">
        <f aca="false">HYPERLINK("https%3A%2F%2Fwww.webofscience.com%2Fwos%2Fwoscc%2Ffull-record%2FWOS:000728146000010","View Full Record in Web of Science")</f>
        <v>View Full Record in Web of Science</v>
      </c>
    </row>
    <row r="159" customFormat="false" ht="12.75" hidden="false" customHeight="false" outlineLevel="0" collapsed="false">
      <c r="A159" s="1" t="s">
        <v>72</v>
      </c>
      <c r="B159" s="1" t="s">
        <v>2921</v>
      </c>
      <c r="C159" s="1"/>
      <c r="D159" s="1"/>
      <c r="E159" s="1"/>
      <c r="F159" s="1" t="s">
        <v>2922</v>
      </c>
      <c r="G159" s="1"/>
      <c r="H159" s="1"/>
      <c r="I159" s="1" t="s">
        <v>2923</v>
      </c>
      <c r="J159" s="1" t="s">
        <v>2629</v>
      </c>
      <c r="K159" s="1"/>
      <c r="L159" s="1"/>
      <c r="M159" s="1" t="s">
        <v>77</v>
      </c>
      <c r="N159" s="1" t="s">
        <v>78</v>
      </c>
      <c r="O159" s="1"/>
      <c r="P159" s="1"/>
      <c r="Q159" s="1"/>
      <c r="R159" s="1"/>
      <c r="S159" s="1"/>
      <c r="T159" s="1"/>
      <c r="U159" s="1" t="s">
        <v>2924</v>
      </c>
      <c r="V159" s="1" t="s">
        <v>2925</v>
      </c>
      <c r="W159" s="1" t="s">
        <v>2926</v>
      </c>
      <c r="X159" s="1" t="s">
        <v>2927</v>
      </c>
      <c r="Y159" s="1" t="s">
        <v>2928</v>
      </c>
      <c r="Z159" s="1" t="s">
        <v>2929</v>
      </c>
      <c r="AA159" s="1"/>
      <c r="AB159" s="1" t="s">
        <v>2930</v>
      </c>
      <c r="AC159" s="1" t="s">
        <v>2931</v>
      </c>
      <c r="AD159" s="1" t="s">
        <v>2932</v>
      </c>
      <c r="AE159" s="1" t="s">
        <v>2933</v>
      </c>
      <c r="AF159" s="1"/>
      <c r="AG159" s="1" t="n">
        <v>82</v>
      </c>
      <c r="AH159" s="1" t="n">
        <v>14</v>
      </c>
      <c r="AI159" s="1" t="n">
        <v>14</v>
      </c>
      <c r="AJ159" s="1" t="n">
        <v>1</v>
      </c>
      <c r="AK159" s="1" t="n">
        <v>4</v>
      </c>
      <c r="AL159" s="1" t="s">
        <v>2640</v>
      </c>
      <c r="AM159" s="1" t="s">
        <v>2641</v>
      </c>
      <c r="AN159" s="1" t="s">
        <v>2642</v>
      </c>
      <c r="AO159" s="1" t="s">
        <v>2643</v>
      </c>
      <c r="AP159" s="1"/>
      <c r="AQ159" s="1"/>
      <c r="AR159" s="1" t="s">
        <v>2644</v>
      </c>
      <c r="AS159" s="1" t="s">
        <v>2645</v>
      </c>
      <c r="AT159" s="1" t="s">
        <v>2934</v>
      </c>
      <c r="AU159" s="1" t="n">
        <v>2020</v>
      </c>
      <c r="AV159" s="1" t="n">
        <v>19</v>
      </c>
      <c r="AW159" s="1" t="n">
        <v>4</v>
      </c>
      <c r="AX159" s="1"/>
      <c r="AY159" s="1"/>
      <c r="AZ159" s="1"/>
      <c r="BA159" s="1"/>
      <c r="BB159" s="1"/>
      <c r="BC159" s="1"/>
      <c r="BD159" s="1" t="s">
        <v>2935</v>
      </c>
      <c r="BE159" s="1" t="s">
        <v>2936</v>
      </c>
      <c r="BF159" s="1" t="str">
        <f aca="false">HYPERLINK("http://dx.doi.org/10.1187/cbe.19-10-0197","http://dx.doi.org/10.1187/cbe.19-10-0197")</f>
        <v>http://dx.doi.org/10.1187/cbe.19-10-0197</v>
      </c>
      <c r="BG159" s="1"/>
      <c r="BH159" s="1"/>
      <c r="BI159" s="1" t="n">
        <v>14</v>
      </c>
      <c r="BJ159" s="1" t="s">
        <v>2167</v>
      </c>
      <c r="BK159" s="1" t="s">
        <v>1059</v>
      </c>
      <c r="BL159" s="1" t="s">
        <v>171</v>
      </c>
      <c r="BM159" s="1" t="s">
        <v>2937</v>
      </c>
      <c r="BN159" s="1" t="n">
        <v>33215970</v>
      </c>
      <c r="BO159" s="1" t="s">
        <v>448</v>
      </c>
      <c r="BP159" s="1"/>
      <c r="BQ159" s="1"/>
      <c r="BR159" s="1" t="s">
        <v>98</v>
      </c>
      <c r="BS159" s="1" t="s">
        <v>2938</v>
      </c>
      <c r="BT159" s="1" t="str">
        <f aca="false">HYPERLINK("https%3A%2F%2Fwww.webofscience.com%2Fwos%2Fwoscc%2Ffull-record%2FWOS:000604286300017","View Full Record in Web of Science")</f>
        <v>View Full Record in Web of Science</v>
      </c>
    </row>
    <row r="160" customFormat="false" ht="12.75" hidden="false" customHeight="false" outlineLevel="0" collapsed="false">
      <c r="A160" s="1" t="s">
        <v>72</v>
      </c>
      <c r="B160" s="1" t="s">
        <v>2939</v>
      </c>
      <c r="C160" s="1"/>
      <c r="D160" s="1"/>
      <c r="E160" s="1"/>
      <c r="F160" s="1" t="s">
        <v>2940</v>
      </c>
      <c r="G160" s="1"/>
      <c r="H160" s="1"/>
      <c r="I160" s="1" t="s">
        <v>2941</v>
      </c>
      <c r="J160" s="1" t="s">
        <v>2942</v>
      </c>
      <c r="K160" s="1"/>
      <c r="L160" s="1"/>
      <c r="M160" s="1" t="s">
        <v>77</v>
      </c>
      <c r="N160" s="1" t="s">
        <v>78</v>
      </c>
      <c r="O160" s="1"/>
      <c r="P160" s="1"/>
      <c r="Q160" s="1"/>
      <c r="R160" s="1"/>
      <c r="S160" s="1"/>
      <c r="T160" s="1" t="s">
        <v>2943</v>
      </c>
      <c r="U160" s="1" t="s">
        <v>2944</v>
      </c>
      <c r="V160" s="1" t="s">
        <v>2945</v>
      </c>
      <c r="W160" s="1" t="s">
        <v>2946</v>
      </c>
      <c r="X160" s="1" t="s">
        <v>2947</v>
      </c>
      <c r="Y160" s="1" t="s">
        <v>2948</v>
      </c>
      <c r="Z160" s="1" t="s">
        <v>2949</v>
      </c>
      <c r="AA160" s="1" t="s">
        <v>2950</v>
      </c>
      <c r="AB160" s="1" t="s">
        <v>2951</v>
      </c>
      <c r="AC160" s="1"/>
      <c r="AD160" s="1"/>
      <c r="AE160" s="1"/>
      <c r="AF160" s="1"/>
      <c r="AG160" s="1" t="n">
        <v>59</v>
      </c>
      <c r="AH160" s="1" t="n">
        <v>11</v>
      </c>
      <c r="AI160" s="1" t="n">
        <v>12</v>
      </c>
      <c r="AJ160" s="1" t="n">
        <v>1</v>
      </c>
      <c r="AK160" s="1" t="n">
        <v>87</v>
      </c>
      <c r="AL160" s="1" t="s">
        <v>229</v>
      </c>
      <c r="AM160" s="1" t="s">
        <v>230</v>
      </c>
      <c r="AN160" s="1" t="s">
        <v>231</v>
      </c>
      <c r="AO160" s="1" t="s">
        <v>2952</v>
      </c>
      <c r="AP160" s="1" t="s">
        <v>2953</v>
      </c>
      <c r="AQ160" s="1"/>
      <c r="AR160" s="1" t="s">
        <v>2954</v>
      </c>
      <c r="AS160" s="1" t="s">
        <v>2955</v>
      </c>
      <c r="AT160" s="1" t="s">
        <v>2956</v>
      </c>
      <c r="AU160" s="1" t="n">
        <v>2014</v>
      </c>
      <c r="AV160" s="1" t="n">
        <v>40</v>
      </c>
      <c r="AW160" s="1" t="n">
        <v>1</v>
      </c>
      <c r="AX160" s="1"/>
      <c r="AY160" s="1"/>
      <c r="AZ160" s="1"/>
      <c r="BA160" s="1"/>
      <c r="BB160" s="1" t="n">
        <v>81</v>
      </c>
      <c r="BC160" s="1" t="n">
        <v>97</v>
      </c>
      <c r="BD160" s="1"/>
      <c r="BE160" s="1" t="s">
        <v>2957</v>
      </c>
      <c r="BF160" s="1" t="str">
        <f aca="false">HYPERLINK("http://dx.doi.org/10.1080/03055698.2013.821941","http://dx.doi.org/10.1080/03055698.2013.821941")</f>
        <v>http://dx.doi.org/10.1080/03055698.2013.821941</v>
      </c>
      <c r="BG160" s="1"/>
      <c r="BH160" s="1"/>
      <c r="BI160" s="1" t="n">
        <v>17</v>
      </c>
      <c r="BJ160" s="1" t="s">
        <v>171</v>
      </c>
      <c r="BK160" s="1" t="s">
        <v>95</v>
      </c>
      <c r="BL160" s="1" t="s">
        <v>171</v>
      </c>
      <c r="BM160" s="1" t="s">
        <v>2958</v>
      </c>
      <c r="BN160" s="1"/>
      <c r="BO160" s="1"/>
      <c r="BP160" s="1"/>
      <c r="BQ160" s="1"/>
      <c r="BR160" s="1" t="s">
        <v>98</v>
      </c>
      <c r="BS160" s="1" t="s">
        <v>2959</v>
      </c>
      <c r="BT160" s="1" t="str">
        <f aca="false">HYPERLINK("https%3A%2F%2Fwww.webofscience.com%2Fwos%2Fwoscc%2Ffull-record%2FWOS:000328533400005","View Full Record in Web of Science")</f>
        <v>View Full Record in Web of Science</v>
      </c>
    </row>
    <row r="161" customFormat="false" ht="12.75" hidden="false" customHeight="false" outlineLevel="0" collapsed="false">
      <c r="A161" s="1" t="s">
        <v>72</v>
      </c>
      <c r="B161" s="1" t="s">
        <v>2960</v>
      </c>
      <c r="C161" s="1"/>
      <c r="D161" s="1"/>
      <c r="E161" s="1"/>
      <c r="F161" s="1" t="s">
        <v>2961</v>
      </c>
      <c r="G161" s="1"/>
      <c r="H161" s="1"/>
      <c r="I161" s="1" t="s">
        <v>2962</v>
      </c>
      <c r="J161" s="1" t="s">
        <v>2963</v>
      </c>
      <c r="K161" s="1"/>
      <c r="L161" s="1"/>
      <c r="M161" s="1" t="s">
        <v>77</v>
      </c>
      <c r="N161" s="1" t="s">
        <v>78</v>
      </c>
      <c r="O161" s="1"/>
      <c r="P161" s="1"/>
      <c r="Q161" s="1"/>
      <c r="R161" s="1"/>
      <c r="S161" s="1"/>
      <c r="T161" s="1" t="s">
        <v>2964</v>
      </c>
      <c r="U161" s="1" t="s">
        <v>2965</v>
      </c>
      <c r="V161" s="1" t="s">
        <v>2966</v>
      </c>
      <c r="W161" s="1" t="s">
        <v>2967</v>
      </c>
      <c r="X161" s="1" t="s">
        <v>2968</v>
      </c>
      <c r="Y161" s="1" t="s">
        <v>2969</v>
      </c>
      <c r="Z161" s="1" t="s">
        <v>2970</v>
      </c>
      <c r="AA161" s="1" t="s">
        <v>2971</v>
      </c>
      <c r="AB161" s="1" t="s">
        <v>2972</v>
      </c>
      <c r="AC161" s="1"/>
      <c r="AD161" s="1"/>
      <c r="AE161" s="1"/>
      <c r="AF161" s="1"/>
      <c r="AG161" s="1" t="n">
        <v>76</v>
      </c>
      <c r="AH161" s="1" t="n">
        <v>5</v>
      </c>
      <c r="AI161" s="1" t="n">
        <v>5</v>
      </c>
      <c r="AJ161" s="1" t="n">
        <v>0</v>
      </c>
      <c r="AK161" s="1" t="n">
        <v>30</v>
      </c>
      <c r="AL161" s="1" t="s">
        <v>548</v>
      </c>
      <c r="AM161" s="1" t="s">
        <v>354</v>
      </c>
      <c r="AN161" s="1" t="s">
        <v>549</v>
      </c>
      <c r="AO161" s="1" t="s">
        <v>2973</v>
      </c>
      <c r="AP161" s="1" t="s">
        <v>2974</v>
      </c>
      <c r="AQ161" s="1"/>
      <c r="AR161" s="1" t="s">
        <v>2975</v>
      </c>
      <c r="AS161" s="1" t="s">
        <v>2976</v>
      </c>
      <c r="AT161" s="1" t="s">
        <v>589</v>
      </c>
      <c r="AU161" s="1" t="n">
        <v>2017</v>
      </c>
      <c r="AV161" s="1" t="n">
        <v>9</v>
      </c>
      <c r="AW161" s="1" t="n">
        <v>4</v>
      </c>
      <c r="AX161" s="1"/>
      <c r="AY161" s="1"/>
      <c r="AZ161" s="1"/>
      <c r="BA161" s="1"/>
      <c r="BB161" s="1" t="n">
        <v>347</v>
      </c>
      <c r="BC161" s="1" t="n">
        <v>359</v>
      </c>
      <c r="BD161" s="1"/>
      <c r="BE161" s="1" t="s">
        <v>2977</v>
      </c>
      <c r="BF161" s="1" t="str">
        <f aca="false">HYPERLINK("http://dx.doi.org/10.1007/s12310-017-9218-3","http://dx.doi.org/10.1007/s12310-017-9218-3")</f>
        <v>http://dx.doi.org/10.1007/s12310-017-9218-3</v>
      </c>
      <c r="BG161" s="1"/>
      <c r="BH161" s="1"/>
      <c r="BI161" s="1" t="n">
        <v>13</v>
      </c>
      <c r="BJ161" s="1" t="s">
        <v>2978</v>
      </c>
      <c r="BK161" s="1" t="s">
        <v>95</v>
      </c>
      <c r="BL161" s="1" t="s">
        <v>148</v>
      </c>
      <c r="BM161" s="1" t="s">
        <v>2979</v>
      </c>
      <c r="BN161" s="1"/>
      <c r="BO161" s="1"/>
      <c r="BP161" s="1"/>
      <c r="BQ161" s="1"/>
      <c r="BR161" s="1" t="s">
        <v>98</v>
      </c>
      <c r="BS161" s="1" t="s">
        <v>2980</v>
      </c>
      <c r="BT161" s="1" t="str">
        <f aca="false">HYPERLINK("https%3A%2F%2Fwww.webofscience.com%2Fwos%2Fwoscc%2Ffull-record%2FWOS:000415074700005","View Full Record in Web of Science")</f>
        <v>View Full Record in Web of Science</v>
      </c>
    </row>
    <row r="162" customFormat="false" ht="12.75" hidden="false" customHeight="false" outlineLevel="0" collapsed="false">
      <c r="A162" s="1" t="s">
        <v>72</v>
      </c>
      <c r="B162" s="1" t="s">
        <v>2981</v>
      </c>
      <c r="C162" s="1"/>
      <c r="D162" s="1"/>
      <c r="E162" s="1"/>
      <c r="F162" s="1" t="s">
        <v>2982</v>
      </c>
      <c r="G162" s="1"/>
      <c r="H162" s="1"/>
      <c r="I162" s="1" t="s">
        <v>2983</v>
      </c>
      <c r="J162" s="1" t="s">
        <v>2984</v>
      </c>
      <c r="K162" s="1"/>
      <c r="L162" s="1"/>
      <c r="M162" s="1" t="s">
        <v>77</v>
      </c>
      <c r="N162" s="1" t="s">
        <v>78</v>
      </c>
      <c r="O162" s="1"/>
      <c r="P162" s="1"/>
      <c r="Q162" s="1"/>
      <c r="R162" s="1"/>
      <c r="S162" s="1"/>
      <c r="T162" s="1" t="s">
        <v>2985</v>
      </c>
      <c r="U162" s="1" t="s">
        <v>2986</v>
      </c>
      <c r="V162" s="1" t="s">
        <v>2987</v>
      </c>
      <c r="W162" s="1" t="s">
        <v>2988</v>
      </c>
      <c r="X162" s="1" t="s">
        <v>2989</v>
      </c>
      <c r="Y162" s="1" t="s">
        <v>2990</v>
      </c>
      <c r="Z162" s="1" t="s">
        <v>2991</v>
      </c>
      <c r="AA162" s="1"/>
      <c r="AB162" s="1"/>
      <c r="AC162" s="1"/>
      <c r="AD162" s="1"/>
      <c r="AE162" s="1"/>
      <c r="AF162" s="1"/>
      <c r="AG162" s="1" t="n">
        <v>61</v>
      </c>
      <c r="AH162" s="1" t="n">
        <v>129</v>
      </c>
      <c r="AI162" s="1" t="n">
        <v>130</v>
      </c>
      <c r="AJ162" s="1" t="n">
        <v>1</v>
      </c>
      <c r="AK162" s="1" t="n">
        <v>43</v>
      </c>
      <c r="AL162" s="1" t="s">
        <v>2992</v>
      </c>
      <c r="AM162" s="1" t="s">
        <v>569</v>
      </c>
      <c r="AN162" s="1" t="s">
        <v>2993</v>
      </c>
      <c r="AO162" s="1" t="s">
        <v>2994</v>
      </c>
      <c r="AP162" s="1" t="s">
        <v>2995</v>
      </c>
      <c r="AQ162" s="1"/>
      <c r="AR162" s="1" t="s">
        <v>2996</v>
      </c>
      <c r="AS162" s="1" t="s">
        <v>2997</v>
      </c>
      <c r="AT162" s="1" t="s">
        <v>359</v>
      </c>
      <c r="AU162" s="1" t="n">
        <v>2014</v>
      </c>
      <c r="AV162" s="1" t="n">
        <v>44</v>
      </c>
      <c r="AW162" s="1"/>
      <c r="AX162" s="1"/>
      <c r="AY162" s="1"/>
      <c r="AZ162" s="1"/>
      <c r="BA162" s="1"/>
      <c r="BB162" s="1" t="n">
        <v>379</v>
      </c>
      <c r="BC162" s="1" t="n">
        <v>386</v>
      </c>
      <c r="BD162" s="1"/>
      <c r="BE162" s="1" t="s">
        <v>2998</v>
      </c>
      <c r="BF162" s="1" t="str">
        <f aca="false">HYPERLINK("http://dx.doi.org/10.1016/j.childyouth.2014.06.025","http://dx.doi.org/10.1016/j.childyouth.2014.06.025")</f>
        <v>http://dx.doi.org/10.1016/j.childyouth.2014.06.025</v>
      </c>
      <c r="BG162" s="1"/>
      <c r="BH162" s="1"/>
      <c r="BI162" s="1" t="n">
        <v>8</v>
      </c>
      <c r="BJ162" s="1" t="s">
        <v>2254</v>
      </c>
      <c r="BK162" s="1" t="s">
        <v>95</v>
      </c>
      <c r="BL162" s="1" t="s">
        <v>2254</v>
      </c>
      <c r="BM162" s="1" t="s">
        <v>2999</v>
      </c>
      <c r="BN162" s="1"/>
      <c r="BO162" s="1"/>
      <c r="BP162" s="1"/>
      <c r="BQ162" s="1"/>
      <c r="BR162" s="1" t="s">
        <v>98</v>
      </c>
      <c r="BS162" s="1" t="s">
        <v>3000</v>
      </c>
      <c r="BT162" s="1" t="str">
        <f aca="false">HYPERLINK("https%3A%2F%2Fwww.webofscience.com%2Fwos%2Fwoscc%2Ffull-record%2FWOS:000341468200046","View Full Record in Web of Science")</f>
        <v>View Full Record in Web of Science</v>
      </c>
    </row>
    <row r="163" customFormat="false" ht="12.75" hidden="false" customHeight="false" outlineLevel="0" collapsed="false">
      <c r="A163" s="1" t="s">
        <v>72</v>
      </c>
      <c r="B163" s="1" t="s">
        <v>3001</v>
      </c>
      <c r="C163" s="1"/>
      <c r="D163" s="1"/>
      <c r="E163" s="1"/>
      <c r="F163" s="1" t="s">
        <v>3002</v>
      </c>
      <c r="G163" s="1"/>
      <c r="H163" s="1"/>
      <c r="I163" s="1" t="s">
        <v>3003</v>
      </c>
      <c r="J163" s="1" t="s">
        <v>3004</v>
      </c>
      <c r="K163" s="1"/>
      <c r="L163" s="1"/>
      <c r="M163" s="1" t="s">
        <v>77</v>
      </c>
      <c r="N163" s="1" t="s">
        <v>78</v>
      </c>
      <c r="O163" s="1"/>
      <c r="P163" s="1"/>
      <c r="Q163" s="1"/>
      <c r="R163" s="1"/>
      <c r="S163" s="1"/>
      <c r="T163" s="1" t="s">
        <v>3005</v>
      </c>
      <c r="U163" s="1" t="s">
        <v>3006</v>
      </c>
      <c r="V163" s="1" t="s">
        <v>3007</v>
      </c>
      <c r="W163" s="1" t="s">
        <v>3008</v>
      </c>
      <c r="X163" s="1" t="s">
        <v>3009</v>
      </c>
      <c r="Y163" s="1" t="s">
        <v>3010</v>
      </c>
      <c r="Z163" s="1" t="s">
        <v>3011</v>
      </c>
      <c r="AA163" s="1"/>
      <c r="AB163" s="1" t="s">
        <v>3012</v>
      </c>
      <c r="AC163" s="1" t="s">
        <v>3013</v>
      </c>
      <c r="AD163" s="1" t="s">
        <v>3014</v>
      </c>
      <c r="AE163" s="1" t="s">
        <v>3015</v>
      </c>
      <c r="AF163" s="1"/>
      <c r="AG163" s="1" t="n">
        <v>53</v>
      </c>
      <c r="AH163" s="1" t="n">
        <v>7</v>
      </c>
      <c r="AI163" s="1" t="n">
        <v>7</v>
      </c>
      <c r="AJ163" s="1" t="n">
        <v>6</v>
      </c>
      <c r="AK163" s="1" t="n">
        <v>18</v>
      </c>
      <c r="AL163" s="1" t="s">
        <v>3016</v>
      </c>
      <c r="AM163" s="1" t="s">
        <v>138</v>
      </c>
      <c r="AN163" s="1" t="s">
        <v>3017</v>
      </c>
      <c r="AO163" s="1" t="s">
        <v>3018</v>
      </c>
      <c r="AP163" s="1" t="s">
        <v>3019</v>
      </c>
      <c r="AQ163" s="1"/>
      <c r="AR163" s="1" t="s">
        <v>3020</v>
      </c>
      <c r="AS163" s="1" t="s">
        <v>3021</v>
      </c>
      <c r="AT163" s="1" t="s">
        <v>1077</v>
      </c>
      <c r="AU163" s="1" t="n">
        <v>2018</v>
      </c>
      <c r="AV163" s="1" t="n">
        <v>62</v>
      </c>
      <c r="AW163" s="1"/>
      <c r="AX163" s="1"/>
      <c r="AY163" s="1"/>
      <c r="AZ163" s="1"/>
      <c r="BA163" s="1"/>
      <c r="BB163" s="1" t="n">
        <v>70</v>
      </c>
      <c r="BC163" s="1" t="n">
        <v>81</v>
      </c>
      <c r="BD163" s="1"/>
      <c r="BE163" s="1" t="s">
        <v>3022</v>
      </c>
      <c r="BF163" s="1" t="str">
        <f aca="false">HYPERLINK("http://dx.doi.org/10.1016/j.adolescence.2017.11.005","http://dx.doi.org/10.1016/j.adolescence.2017.11.005")</f>
        <v>http://dx.doi.org/10.1016/j.adolescence.2017.11.005</v>
      </c>
      <c r="BG163" s="1"/>
      <c r="BH163" s="1"/>
      <c r="BI163" s="1" t="n">
        <v>12</v>
      </c>
      <c r="BJ163" s="1" t="s">
        <v>531</v>
      </c>
      <c r="BK163" s="1" t="s">
        <v>95</v>
      </c>
      <c r="BL163" s="1" t="s">
        <v>148</v>
      </c>
      <c r="BM163" s="1" t="s">
        <v>3023</v>
      </c>
      <c r="BN163" s="1" t="n">
        <v>29161607</v>
      </c>
      <c r="BO163" s="1"/>
      <c r="BP163" s="1"/>
      <c r="BQ163" s="1"/>
      <c r="BR163" s="1" t="s">
        <v>98</v>
      </c>
      <c r="BS163" s="1" t="s">
        <v>3024</v>
      </c>
      <c r="BT163" s="1" t="str">
        <f aca="false">HYPERLINK("https%3A%2F%2Fwww.webofscience.com%2Fwos%2Fwoscc%2Ffull-record%2FWOS:000423249100009","View Full Record in Web of Science")</f>
        <v>View Full Record in Web of Science</v>
      </c>
    </row>
    <row r="164" customFormat="false" ht="12.75" hidden="false" customHeight="false" outlineLevel="0" collapsed="false">
      <c r="A164" s="1" t="s">
        <v>72</v>
      </c>
      <c r="B164" s="1" t="s">
        <v>3025</v>
      </c>
      <c r="C164" s="1"/>
      <c r="D164" s="1"/>
      <c r="E164" s="1"/>
      <c r="F164" s="1" t="s">
        <v>3026</v>
      </c>
      <c r="G164" s="1"/>
      <c r="H164" s="1"/>
      <c r="I164" s="1" t="s">
        <v>3027</v>
      </c>
      <c r="J164" s="1" t="s">
        <v>1795</v>
      </c>
      <c r="K164" s="1"/>
      <c r="L164" s="1"/>
      <c r="M164" s="1" t="s">
        <v>77</v>
      </c>
      <c r="N164" s="1" t="s">
        <v>78</v>
      </c>
      <c r="O164" s="1"/>
      <c r="P164" s="1"/>
      <c r="Q164" s="1"/>
      <c r="R164" s="1"/>
      <c r="S164" s="1"/>
      <c r="T164" s="1"/>
      <c r="U164" s="1" t="s">
        <v>3028</v>
      </c>
      <c r="V164" s="1" t="s">
        <v>3029</v>
      </c>
      <c r="W164" s="1" t="s">
        <v>3030</v>
      </c>
      <c r="X164" s="1" t="s">
        <v>3031</v>
      </c>
      <c r="Y164" s="1" t="s">
        <v>3032</v>
      </c>
      <c r="Z164" s="1" t="s">
        <v>3033</v>
      </c>
      <c r="AA164" s="1"/>
      <c r="AB164" s="1"/>
      <c r="AC164" s="1" t="s">
        <v>3034</v>
      </c>
      <c r="AD164" s="1" t="s">
        <v>3035</v>
      </c>
      <c r="AE164" s="1" t="s">
        <v>3036</v>
      </c>
      <c r="AF164" s="1"/>
      <c r="AG164" s="1" t="n">
        <v>64</v>
      </c>
      <c r="AH164" s="1" t="n">
        <v>28</v>
      </c>
      <c r="AI164" s="1" t="n">
        <v>28</v>
      </c>
      <c r="AJ164" s="1" t="n">
        <v>0</v>
      </c>
      <c r="AK164" s="1" t="n">
        <v>12</v>
      </c>
      <c r="AL164" s="1" t="s">
        <v>315</v>
      </c>
      <c r="AM164" s="1" t="s">
        <v>316</v>
      </c>
      <c r="AN164" s="1" t="s">
        <v>317</v>
      </c>
      <c r="AO164" s="1" t="s">
        <v>1802</v>
      </c>
      <c r="AP164" s="1" t="s">
        <v>1803</v>
      </c>
      <c r="AQ164" s="1"/>
      <c r="AR164" s="1" t="s">
        <v>1804</v>
      </c>
      <c r="AS164" s="1" t="s">
        <v>1805</v>
      </c>
      <c r="AT164" s="1" t="s">
        <v>1225</v>
      </c>
      <c r="AU164" s="1" t="n">
        <v>2017</v>
      </c>
      <c r="AV164" s="1" t="n">
        <v>27</v>
      </c>
      <c r="AW164" s="1" t="n">
        <v>2</v>
      </c>
      <c r="AX164" s="1"/>
      <c r="AY164" s="1"/>
      <c r="AZ164" s="1"/>
      <c r="BA164" s="1"/>
      <c r="BB164" s="1" t="n">
        <v>407</v>
      </c>
      <c r="BC164" s="1" t="n">
        <v>422</v>
      </c>
      <c r="BD164" s="1"/>
      <c r="BE164" s="1" t="s">
        <v>3037</v>
      </c>
      <c r="BF164" s="1" t="str">
        <f aca="false">HYPERLINK("http://dx.doi.org/10.1111/jora.12278","http://dx.doi.org/10.1111/jora.12278")</f>
        <v>http://dx.doi.org/10.1111/jora.12278</v>
      </c>
      <c r="BG164" s="1"/>
      <c r="BH164" s="1"/>
      <c r="BI164" s="1" t="n">
        <v>16</v>
      </c>
      <c r="BJ164" s="1" t="s">
        <v>1807</v>
      </c>
      <c r="BK164" s="1" t="s">
        <v>95</v>
      </c>
      <c r="BL164" s="1" t="s">
        <v>1808</v>
      </c>
      <c r="BM164" s="1" t="s">
        <v>3038</v>
      </c>
      <c r="BN164" s="1" t="n">
        <v>28876525</v>
      </c>
      <c r="BO164" s="1" t="s">
        <v>533</v>
      </c>
      <c r="BP164" s="1"/>
      <c r="BQ164" s="1"/>
      <c r="BR164" s="1" t="s">
        <v>98</v>
      </c>
      <c r="BS164" s="1" t="s">
        <v>3039</v>
      </c>
      <c r="BT164" s="1" t="str">
        <f aca="false">HYPERLINK("https%3A%2F%2Fwww.webofscience.com%2Fwos%2Fwoscc%2Ffull-record%2FWOS:000401163500010","View Full Record in Web of Science")</f>
        <v>View Full Record in Web of Science</v>
      </c>
    </row>
    <row r="165" customFormat="false" ht="12.75" hidden="false" customHeight="false" outlineLevel="0" collapsed="false">
      <c r="A165" s="1" t="s">
        <v>72</v>
      </c>
      <c r="B165" s="1" t="s">
        <v>3040</v>
      </c>
      <c r="C165" s="1"/>
      <c r="D165" s="1"/>
      <c r="E165" s="1"/>
      <c r="F165" s="1" t="s">
        <v>3041</v>
      </c>
      <c r="G165" s="1"/>
      <c r="H165" s="1"/>
      <c r="I165" s="1" t="s">
        <v>3042</v>
      </c>
      <c r="J165" s="1" t="s">
        <v>1795</v>
      </c>
      <c r="K165" s="1"/>
      <c r="L165" s="1"/>
      <c r="M165" s="1" t="s">
        <v>77</v>
      </c>
      <c r="N165" s="1" t="s">
        <v>78</v>
      </c>
      <c r="O165" s="1"/>
      <c r="P165" s="1"/>
      <c r="Q165" s="1"/>
      <c r="R165" s="1"/>
      <c r="S165" s="1"/>
      <c r="T165" s="1" t="s">
        <v>3043</v>
      </c>
      <c r="U165" s="1" t="s">
        <v>3044</v>
      </c>
      <c r="V165" s="1" t="s">
        <v>3045</v>
      </c>
      <c r="W165" s="1" t="s">
        <v>3046</v>
      </c>
      <c r="X165" s="1" t="s">
        <v>3047</v>
      </c>
      <c r="Y165" s="1" t="s">
        <v>3048</v>
      </c>
      <c r="Z165" s="1" t="s">
        <v>3049</v>
      </c>
      <c r="AA165" s="1"/>
      <c r="AB165" s="1" t="s">
        <v>3050</v>
      </c>
      <c r="AC165" s="1" t="s">
        <v>3051</v>
      </c>
      <c r="AD165" s="1" t="s">
        <v>3052</v>
      </c>
      <c r="AE165" s="1" t="s">
        <v>3053</v>
      </c>
      <c r="AF165" s="1"/>
      <c r="AG165" s="1" t="n">
        <v>73</v>
      </c>
      <c r="AH165" s="1" t="n">
        <v>6</v>
      </c>
      <c r="AI165" s="1" t="n">
        <v>6</v>
      </c>
      <c r="AJ165" s="1" t="n">
        <v>3</v>
      </c>
      <c r="AK165" s="1" t="n">
        <v>4</v>
      </c>
      <c r="AL165" s="1" t="s">
        <v>315</v>
      </c>
      <c r="AM165" s="1" t="s">
        <v>316</v>
      </c>
      <c r="AN165" s="1" t="s">
        <v>317</v>
      </c>
      <c r="AO165" s="1" t="s">
        <v>1802</v>
      </c>
      <c r="AP165" s="1" t="s">
        <v>1803</v>
      </c>
      <c r="AQ165" s="1"/>
      <c r="AR165" s="1" t="s">
        <v>1804</v>
      </c>
      <c r="AS165" s="1" t="s">
        <v>1805</v>
      </c>
      <c r="AT165" s="1" t="s">
        <v>359</v>
      </c>
      <c r="AU165" s="1" t="n">
        <v>2022</v>
      </c>
      <c r="AV165" s="1" t="n">
        <v>32</v>
      </c>
      <c r="AW165" s="1" t="n">
        <v>3</v>
      </c>
      <c r="AX165" s="1"/>
      <c r="AY165" s="1"/>
      <c r="AZ165" s="1" t="s">
        <v>145</v>
      </c>
      <c r="BA165" s="1"/>
      <c r="BB165" s="1" t="n">
        <v>1064</v>
      </c>
      <c r="BC165" s="1" t="n">
        <v>1082</v>
      </c>
      <c r="BD165" s="1"/>
      <c r="BE165" s="1" t="s">
        <v>3054</v>
      </c>
      <c r="BF165" s="1" t="str">
        <f aca="false">HYPERLINK("http://dx.doi.org/10.1111/jora.12749","http://dx.doi.org/10.1111/jora.12749")</f>
        <v>http://dx.doi.org/10.1111/jora.12749</v>
      </c>
      <c r="BG165" s="1"/>
      <c r="BH165" s="1" t="s">
        <v>3055</v>
      </c>
      <c r="BI165" s="1" t="n">
        <v>19</v>
      </c>
      <c r="BJ165" s="1" t="s">
        <v>1807</v>
      </c>
      <c r="BK165" s="1" t="s">
        <v>95</v>
      </c>
      <c r="BL165" s="1" t="s">
        <v>1808</v>
      </c>
      <c r="BM165" s="1" t="s">
        <v>3056</v>
      </c>
      <c r="BN165" s="1" t="n">
        <v>35368117</v>
      </c>
      <c r="BO165" s="1" t="s">
        <v>3057</v>
      </c>
      <c r="BP165" s="1"/>
      <c r="BQ165" s="1"/>
      <c r="BR165" s="1" t="s">
        <v>98</v>
      </c>
      <c r="BS165" s="1" t="s">
        <v>3058</v>
      </c>
      <c r="BT165" s="1" t="str">
        <f aca="false">HYPERLINK("https%3A%2F%2Fwww.webofscience.com%2Fwos%2Fwoscc%2Ffull-record%2FWOS:000780017900001","View Full Record in Web of Science")</f>
        <v>View Full Record in Web of Science</v>
      </c>
    </row>
    <row r="166" customFormat="false" ht="12.75" hidden="false" customHeight="false" outlineLevel="0" collapsed="false">
      <c r="A166" s="1" t="s">
        <v>72</v>
      </c>
      <c r="B166" s="1" t="s">
        <v>3059</v>
      </c>
      <c r="C166" s="1"/>
      <c r="D166" s="1"/>
      <c r="E166" s="1"/>
      <c r="F166" s="1" t="s">
        <v>3060</v>
      </c>
      <c r="G166" s="1"/>
      <c r="H166" s="1"/>
      <c r="I166" s="1" t="s">
        <v>3061</v>
      </c>
      <c r="J166" s="1" t="s">
        <v>286</v>
      </c>
      <c r="K166" s="1"/>
      <c r="L166" s="1"/>
      <c r="M166" s="1" t="s">
        <v>77</v>
      </c>
      <c r="N166" s="1" t="s">
        <v>78</v>
      </c>
      <c r="O166" s="1"/>
      <c r="P166" s="1"/>
      <c r="Q166" s="1"/>
      <c r="R166" s="1"/>
      <c r="S166" s="1"/>
      <c r="T166" s="1" t="s">
        <v>3062</v>
      </c>
      <c r="U166" s="1" t="s">
        <v>3063</v>
      </c>
      <c r="V166" s="1" t="s">
        <v>3064</v>
      </c>
      <c r="W166" s="1" t="s">
        <v>3065</v>
      </c>
      <c r="X166" s="1" t="s">
        <v>3066</v>
      </c>
      <c r="Y166" s="1" t="s">
        <v>3067</v>
      </c>
      <c r="Z166" s="1"/>
      <c r="AA166" s="1"/>
      <c r="AB166" s="1" t="s">
        <v>3068</v>
      </c>
      <c r="AC166" s="1"/>
      <c r="AD166" s="1"/>
      <c r="AE166" s="1"/>
      <c r="AF166" s="1"/>
      <c r="AG166" s="1" t="n">
        <v>44</v>
      </c>
      <c r="AH166" s="1" t="n">
        <v>32</v>
      </c>
      <c r="AI166" s="1" t="n">
        <v>32</v>
      </c>
      <c r="AJ166" s="1" t="n">
        <v>1</v>
      </c>
      <c r="AK166" s="1" t="n">
        <v>10</v>
      </c>
      <c r="AL166" s="1" t="s">
        <v>3069</v>
      </c>
      <c r="AM166" s="1" t="s">
        <v>86</v>
      </c>
      <c r="AN166" s="1" t="s">
        <v>87</v>
      </c>
      <c r="AO166" s="1" t="s">
        <v>295</v>
      </c>
      <c r="AP166" s="1"/>
      <c r="AQ166" s="1"/>
      <c r="AR166" s="1" t="s">
        <v>297</v>
      </c>
      <c r="AS166" s="1" t="s">
        <v>298</v>
      </c>
      <c r="AT166" s="1" t="s">
        <v>215</v>
      </c>
      <c r="AU166" s="1" t="n">
        <v>2007</v>
      </c>
      <c r="AV166" s="1" t="n">
        <v>39</v>
      </c>
      <c r="AW166" s="1" t="n">
        <v>3</v>
      </c>
      <c r="AX166" s="1"/>
      <c r="AY166" s="1"/>
      <c r="AZ166" s="1"/>
      <c r="BA166" s="1"/>
      <c r="BB166" s="1" t="n">
        <v>349</v>
      </c>
      <c r="BC166" s="1" t="n">
        <v>369</v>
      </c>
      <c r="BD166" s="1"/>
      <c r="BE166" s="1" t="s">
        <v>3070</v>
      </c>
      <c r="BF166" s="1" t="str">
        <f aca="false">HYPERLINK("http://dx.doi.org/10.1177/0013124506298165","http://dx.doi.org/10.1177/0013124506298165")</f>
        <v>http://dx.doi.org/10.1177/0013124506298165</v>
      </c>
      <c r="BG166" s="1"/>
      <c r="BH166" s="1"/>
      <c r="BI166" s="1" t="n">
        <v>21</v>
      </c>
      <c r="BJ166" s="1" t="s">
        <v>119</v>
      </c>
      <c r="BK166" s="1" t="s">
        <v>95</v>
      </c>
      <c r="BL166" s="1" t="s">
        <v>119</v>
      </c>
      <c r="BM166" s="1" t="s">
        <v>3071</v>
      </c>
      <c r="BN166" s="1"/>
      <c r="BO166" s="1"/>
      <c r="BP166" s="1"/>
      <c r="BQ166" s="1"/>
      <c r="BR166" s="1" t="s">
        <v>98</v>
      </c>
      <c r="BS166" s="1" t="s">
        <v>3072</v>
      </c>
      <c r="BT166" s="1" t="str">
        <f aca="false">HYPERLINK("https%3A%2F%2Fwww.webofscience.com%2Fwos%2Fwoscc%2Ffull-record%2FWOS:000245881600002","View Full Record in Web of Science")</f>
        <v>View Full Record in Web of Science</v>
      </c>
    </row>
    <row r="167" customFormat="false" ht="12.75" hidden="false" customHeight="false" outlineLevel="0" collapsed="false">
      <c r="A167" s="1" t="s">
        <v>72</v>
      </c>
      <c r="B167" s="1" t="s">
        <v>3073</v>
      </c>
      <c r="C167" s="1"/>
      <c r="D167" s="1"/>
      <c r="E167" s="1"/>
      <c r="F167" s="1" t="s">
        <v>3074</v>
      </c>
      <c r="G167" s="1"/>
      <c r="H167" s="1"/>
      <c r="I167" s="1" t="s">
        <v>3075</v>
      </c>
      <c r="J167" s="1" t="s">
        <v>3076</v>
      </c>
      <c r="K167" s="1"/>
      <c r="L167" s="1"/>
      <c r="M167" s="1" t="s">
        <v>77</v>
      </c>
      <c r="N167" s="1" t="s">
        <v>78</v>
      </c>
      <c r="O167" s="1"/>
      <c r="P167" s="1"/>
      <c r="Q167" s="1"/>
      <c r="R167" s="1"/>
      <c r="S167" s="1"/>
      <c r="T167" s="1" t="s">
        <v>3077</v>
      </c>
      <c r="U167" s="1" t="s">
        <v>3078</v>
      </c>
      <c r="V167" s="1" t="s">
        <v>3079</v>
      </c>
      <c r="W167" s="1" t="s">
        <v>3080</v>
      </c>
      <c r="X167" s="1" t="s">
        <v>3081</v>
      </c>
      <c r="Y167" s="1" t="s">
        <v>3082</v>
      </c>
      <c r="Z167" s="1" t="s">
        <v>3083</v>
      </c>
      <c r="AA167" s="1"/>
      <c r="AB167" s="1"/>
      <c r="AC167" s="1" t="s">
        <v>3084</v>
      </c>
      <c r="AD167" s="1" t="s">
        <v>3084</v>
      </c>
      <c r="AE167" s="1" t="s">
        <v>3085</v>
      </c>
      <c r="AF167" s="1"/>
      <c r="AG167" s="1" t="n">
        <v>89</v>
      </c>
      <c r="AH167" s="1" t="n">
        <v>4</v>
      </c>
      <c r="AI167" s="1" t="n">
        <v>4</v>
      </c>
      <c r="AJ167" s="1" t="n">
        <v>0</v>
      </c>
      <c r="AK167" s="1" t="n">
        <v>15</v>
      </c>
      <c r="AL167" s="1" t="s">
        <v>85</v>
      </c>
      <c r="AM167" s="1" t="s">
        <v>86</v>
      </c>
      <c r="AN167" s="1" t="s">
        <v>87</v>
      </c>
      <c r="AO167" s="1" t="s">
        <v>3086</v>
      </c>
      <c r="AP167" s="1" t="s">
        <v>3087</v>
      </c>
      <c r="AQ167" s="1"/>
      <c r="AR167" s="1" t="s">
        <v>3088</v>
      </c>
      <c r="AS167" s="1" t="s">
        <v>3089</v>
      </c>
      <c r="AT167" s="1" t="s">
        <v>144</v>
      </c>
      <c r="AU167" s="1" t="n">
        <v>2020</v>
      </c>
      <c r="AV167" s="1" t="n">
        <v>49</v>
      </c>
      <c r="AW167" s="1" t="n">
        <v>2</v>
      </c>
      <c r="AX167" s="1"/>
      <c r="AY167" s="1"/>
      <c r="AZ167" s="1"/>
      <c r="BA167" s="1"/>
      <c r="BB167" s="1" t="n">
        <v>147</v>
      </c>
      <c r="BC167" s="1" t="n">
        <v>175</v>
      </c>
      <c r="BD167" s="1" t="n">
        <v>891241619869808</v>
      </c>
      <c r="BE167" s="1" t="s">
        <v>3090</v>
      </c>
      <c r="BF167" s="1" t="str">
        <f aca="false">HYPERLINK("http://dx.doi.org/10.1177/0891241619869808","http://dx.doi.org/10.1177/0891241619869808")</f>
        <v>http://dx.doi.org/10.1177/0891241619869808</v>
      </c>
      <c r="BG167" s="1"/>
      <c r="BH167" s="1" t="s">
        <v>3091</v>
      </c>
      <c r="BI167" s="1" t="n">
        <v>29</v>
      </c>
      <c r="BJ167" s="1" t="s">
        <v>3092</v>
      </c>
      <c r="BK167" s="1" t="s">
        <v>95</v>
      </c>
      <c r="BL167" s="1" t="s">
        <v>3092</v>
      </c>
      <c r="BM167" s="1" t="s">
        <v>3093</v>
      </c>
      <c r="BN167" s="1"/>
      <c r="BO167" s="1"/>
      <c r="BP167" s="1"/>
      <c r="BQ167" s="1"/>
      <c r="BR167" s="1" t="s">
        <v>98</v>
      </c>
      <c r="BS167" s="1" t="s">
        <v>3094</v>
      </c>
      <c r="BT167" s="1" t="str">
        <f aca="false">HYPERLINK("https%3A%2F%2Fwww.webofscience.com%2Fwos%2Fwoscc%2Ffull-record%2FWOS:000483326200001","View Full Record in Web of Science")</f>
        <v>View Full Record in Web of Science</v>
      </c>
    </row>
    <row r="168" customFormat="false" ht="12.75" hidden="false" customHeight="false" outlineLevel="0" collapsed="false">
      <c r="A168" s="1" t="s">
        <v>72</v>
      </c>
      <c r="B168" s="1" t="s">
        <v>3095</v>
      </c>
      <c r="C168" s="1"/>
      <c r="D168" s="1"/>
      <c r="E168" s="1"/>
      <c r="F168" s="1" t="s">
        <v>3096</v>
      </c>
      <c r="G168" s="1"/>
      <c r="H168" s="1"/>
      <c r="I168" s="1" t="s">
        <v>3097</v>
      </c>
      <c r="J168" s="1" t="s">
        <v>515</v>
      </c>
      <c r="K168" s="1"/>
      <c r="L168" s="1"/>
      <c r="M168" s="1" t="s">
        <v>77</v>
      </c>
      <c r="N168" s="1" t="s">
        <v>78</v>
      </c>
      <c r="O168" s="1"/>
      <c r="P168" s="1"/>
      <c r="Q168" s="1"/>
      <c r="R168" s="1"/>
      <c r="S168" s="1"/>
      <c r="T168" s="1"/>
      <c r="U168" s="1" t="s">
        <v>3098</v>
      </c>
      <c r="V168" s="1" t="s">
        <v>3099</v>
      </c>
      <c r="W168" s="1" t="s">
        <v>3100</v>
      </c>
      <c r="X168" s="1" t="s">
        <v>3101</v>
      </c>
      <c r="Y168" s="1" t="s">
        <v>3102</v>
      </c>
      <c r="Z168" s="1" t="s">
        <v>3103</v>
      </c>
      <c r="AA168" s="1"/>
      <c r="AB168" s="1" t="s">
        <v>3104</v>
      </c>
      <c r="AC168" s="1"/>
      <c r="AD168" s="1"/>
      <c r="AE168" s="1"/>
      <c r="AF168" s="1"/>
      <c r="AG168" s="1" t="n">
        <v>67</v>
      </c>
      <c r="AH168" s="1" t="n">
        <v>2</v>
      </c>
      <c r="AI168" s="1" t="n">
        <v>2</v>
      </c>
      <c r="AJ168" s="1" t="n">
        <v>1</v>
      </c>
      <c r="AK168" s="1" t="n">
        <v>16</v>
      </c>
      <c r="AL168" s="1" t="s">
        <v>229</v>
      </c>
      <c r="AM168" s="1" t="s">
        <v>230</v>
      </c>
      <c r="AN168" s="1" t="s">
        <v>231</v>
      </c>
      <c r="AO168" s="1" t="s">
        <v>525</v>
      </c>
      <c r="AP168" s="1" t="s">
        <v>526</v>
      </c>
      <c r="AQ168" s="1"/>
      <c r="AR168" s="1" t="s">
        <v>527</v>
      </c>
      <c r="AS168" s="1" t="s">
        <v>528</v>
      </c>
      <c r="AT168" s="1" t="s">
        <v>2078</v>
      </c>
      <c r="AU168" s="1" t="n">
        <v>2022</v>
      </c>
      <c r="AV168" s="1" t="n">
        <v>26</v>
      </c>
      <c r="AW168" s="1" t="n">
        <v>2</v>
      </c>
      <c r="AX168" s="1"/>
      <c r="AY168" s="1"/>
      <c r="AZ168" s="1"/>
      <c r="BA168" s="1"/>
      <c r="BB168" s="1" t="n">
        <v>303</v>
      </c>
      <c r="BC168" s="1" t="n">
        <v>316</v>
      </c>
      <c r="BD168" s="1"/>
      <c r="BE168" s="1" t="s">
        <v>3105</v>
      </c>
      <c r="BF168" s="1" t="str">
        <f aca="false">HYPERLINK("http://dx.doi.org/10.1080/10888691.2020.1796665","http://dx.doi.org/10.1080/10888691.2020.1796665")</f>
        <v>http://dx.doi.org/10.1080/10888691.2020.1796665</v>
      </c>
      <c r="BG168" s="1"/>
      <c r="BH168" s="1" t="s">
        <v>1827</v>
      </c>
      <c r="BI168" s="1" t="n">
        <v>14</v>
      </c>
      <c r="BJ168" s="1" t="s">
        <v>531</v>
      </c>
      <c r="BK168" s="1" t="s">
        <v>95</v>
      </c>
      <c r="BL168" s="1" t="s">
        <v>148</v>
      </c>
      <c r="BM168" s="1" t="s">
        <v>3106</v>
      </c>
      <c r="BN168" s="1"/>
      <c r="BO168" s="1"/>
      <c r="BP168" s="1"/>
      <c r="BQ168" s="1"/>
      <c r="BR168" s="1" t="s">
        <v>98</v>
      </c>
      <c r="BS168" s="1" t="s">
        <v>3107</v>
      </c>
      <c r="BT168" s="1" t="str">
        <f aca="false">HYPERLINK("https%3A%2F%2Fwww.webofscience.com%2Fwos%2Fwoscc%2Ffull-record%2FWOS:000553318800001","View Full Record in Web of Science")</f>
        <v>View Full Record in Web of Science</v>
      </c>
    </row>
    <row r="169" customFormat="false" ht="12.75" hidden="false" customHeight="false" outlineLevel="0" collapsed="false">
      <c r="A169" s="1" t="s">
        <v>72</v>
      </c>
      <c r="B169" s="1" t="s">
        <v>3108</v>
      </c>
      <c r="C169" s="1"/>
      <c r="D169" s="1"/>
      <c r="E169" s="1"/>
      <c r="F169" s="1" t="s">
        <v>3109</v>
      </c>
      <c r="G169" s="1"/>
      <c r="H169" s="1"/>
      <c r="I169" s="1" t="s">
        <v>3110</v>
      </c>
      <c r="J169" s="1" t="s">
        <v>411</v>
      </c>
      <c r="K169" s="1"/>
      <c r="L169" s="1"/>
      <c r="M169" s="1" t="s">
        <v>77</v>
      </c>
      <c r="N169" s="1" t="s">
        <v>78</v>
      </c>
      <c r="O169" s="1"/>
      <c r="P169" s="1"/>
      <c r="Q169" s="1"/>
      <c r="R169" s="1"/>
      <c r="S169" s="1"/>
      <c r="T169" s="1" t="s">
        <v>3111</v>
      </c>
      <c r="U169" s="1" t="s">
        <v>3112</v>
      </c>
      <c r="V169" s="1" t="s">
        <v>3113</v>
      </c>
      <c r="W169" s="1" t="s">
        <v>3114</v>
      </c>
      <c r="X169" s="1" t="s">
        <v>3115</v>
      </c>
      <c r="Y169" s="1" t="s">
        <v>3116</v>
      </c>
      <c r="Z169" s="1" t="s">
        <v>3117</v>
      </c>
      <c r="AA169" s="1"/>
      <c r="AB169" s="1"/>
      <c r="AC169" s="1"/>
      <c r="AD169" s="1"/>
      <c r="AE169" s="1"/>
      <c r="AF169" s="1"/>
      <c r="AG169" s="1" t="n">
        <v>76</v>
      </c>
      <c r="AH169" s="1" t="n">
        <v>2</v>
      </c>
      <c r="AI169" s="1" t="n">
        <v>2</v>
      </c>
      <c r="AJ169" s="1" t="n">
        <v>0</v>
      </c>
      <c r="AK169" s="1" t="n">
        <v>10</v>
      </c>
      <c r="AL169" s="1" t="s">
        <v>229</v>
      </c>
      <c r="AM169" s="1" t="s">
        <v>230</v>
      </c>
      <c r="AN169" s="1" t="s">
        <v>231</v>
      </c>
      <c r="AO169" s="1" t="s">
        <v>419</v>
      </c>
      <c r="AP169" s="1" t="s">
        <v>420</v>
      </c>
      <c r="AQ169" s="1"/>
      <c r="AR169" s="1" t="s">
        <v>421</v>
      </c>
      <c r="AS169" s="1" t="s">
        <v>422</v>
      </c>
      <c r="AT169" s="1" t="s">
        <v>3118</v>
      </c>
      <c r="AU169" s="1" t="n">
        <v>2015</v>
      </c>
      <c r="AV169" s="1" t="n">
        <v>18</v>
      </c>
      <c r="AW169" s="1" t="n">
        <v>5</v>
      </c>
      <c r="AX169" s="1"/>
      <c r="AY169" s="1"/>
      <c r="AZ169" s="1"/>
      <c r="BA169" s="1"/>
      <c r="BB169" s="1" t="n">
        <v>696</v>
      </c>
      <c r="BC169" s="1" t="n">
        <v>722</v>
      </c>
      <c r="BD169" s="1"/>
      <c r="BE169" s="1" t="s">
        <v>3119</v>
      </c>
      <c r="BF169" s="1" t="str">
        <f aca="false">HYPERLINK("http://dx.doi.org/10.1080/13613324.2013.792795","http://dx.doi.org/10.1080/13613324.2013.792795")</f>
        <v>http://dx.doi.org/10.1080/13613324.2013.792795</v>
      </c>
      <c r="BG169" s="1"/>
      <c r="BH169" s="1"/>
      <c r="BI169" s="1" t="n">
        <v>27</v>
      </c>
      <c r="BJ169" s="1" t="s">
        <v>424</v>
      </c>
      <c r="BK169" s="1" t="s">
        <v>95</v>
      </c>
      <c r="BL169" s="1" t="s">
        <v>424</v>
      </c>
      <c r="BM169" s="1" t="s">
        <v>3120</v>
      </c>
      <c r="BN169" s="1"/>
      <c r="BO169" s="1"/>
      <c r="BP169" s="1"/>
      <c r="BQ169" s="1"/>
      <c r="BR169" s="1" t="s">
        <v>98</v>
      </c>
      <c r="BS169" s="1" t="s">
        <v>3121</v>
      </c>
      <c r="BT169" s="1" t="str">
        <f aca="false">HYPERLINK("https%3A%2F%2Fwww.webofscience.com%2Fwos%2Fwoscc%2Ffull-record%2FWOS:000356666200006","View Full Record in Web of Science")</f>
        <v>View Full Record in Web of Science</v>
      </c>
    </row>
    <row r="170" customFormat="false" ht="12.75" hidden="false" customHeight="false" outlineLevel="0" collapsed="false">
      <c r="A170" s="1" t="s">
        <v>72</v>
      </c>
      <c r="B170" s="1" t="s">
        <v>3122</v>
      </c>
      <c r="C170" s="1"/>
      <c r="D170" s="1"/>
      <c r="E170" s="1"/>
      <c r="F170" s="1" t="s">
        <v>3123</v>
      </c>
      <c r="G170" s="1"/>
      <c r="H170" s="1"/>
      <c r="I170" s="1" t="s">
        <v>3124</v>
      </c>
      <c r="J170" s="1" t="s">
        <v>3125</v>
      </c>
      <c r="K170" s="1"/>
      <c r="L170" s="1"/>
      <c r="M170" s="1" t="s">
        <v>77</v>
      </c>
      <c r="N170" s="1" t="s">
        <v>78</v>
      </c>
      <c r="O170" s="1"/>
      <c r="P170" s="1"/>
      <c r="Q170" s="1"/>
      <c r="R170" s="1"/>
      <c r="S170" s="1"/>
      <c r="T170" s="1" t="s">
        <v>3126</v>
      </c>
      <c r="U170" s="1" t="s">
        <v>3127</v>
      </c>
      <c r="V170" s="1" t="s">
        <v>3128</v>
      </c>
      <c r="W170" s="1" t="s">
        <v>3129</v>
      </c>
      <c r="X170" s="1" t="s">
        <v>1089</v>
      </c>
      <c r="Y170" s="1" t="s">
        <v>3130</v>
      </c>
      <c r="Z170" s="1" t="s">
        <v>3131</v>
      </c>
      <c r="AA170" s="1"/>
      <c r="AB170" s="1"/>
      <c r="AC170" s="1" t="s">
        <v>3132</v>
      </c>
      <c r="AD170" s="1" t="s">
        <v>1075</v>
      </c>
      <c r="AE170" s="1" t="s">
        <v>3133</v>
      </c>
      <c r="AF170" s="1"/>
      <c r="AG170" s="1" t="n">
        <v>71</v>
      </c>
      <c r="AH170" s="1" t="n">
        <v>6</v>
      </c>
      <c r="AI170" s="1" t="n">
        <v>6</v>
      </c>
      <c r="AJ170" s="1" t="n">
        <v>1</v>
      </c>
      <c r="AK170" s="1" t="n">
        <v>16</v>
      </c>
      <c r="AL170" s="1" t="s">
        <v>3134</v>
      </c>
      <c r="AM170" s="1" t="s">
        <v>3135</v>
      </c>
      <c r="AN170" s="1" t="s">
        <v>3136</v>
      </c>
      <c r="AO170" s="1"/>
      <c r="AP170" s="1" t="s">
        <v>3137</v>
      </c>
      <c r="AQ170" s="1"/>
      <c r="AR170" s="1" t="s">
        <v>3138</v>
      </c>
      <c r="AS170" s="1" t="s">
        <v>3139</v>
      </c>
      <c r="AT170" s="1" t="s">
        <v>3140</v>
      </c>
      <c r="AU170" s="1" t="n">
        <v>2021</v>
      </c>
      <c r="AV170" s="1" t="n">
        <v>6</v>
      </c>
      <c r="AW170" s="1"/>
      <c r="AX170" s="1"/>
      <c r="AY170" s="1"/>
      <c r="AZ170" s="1"/>
      <c r="BA170" s="1"/>
      <c r="BB170" s="1"/>
      <c r="BC170" s="1"/>
      <c r="BD170" s="1" t="n">
        <v>630529</v>
      </c>
      <c r="BE170" s="1" t="s">
        <v>3141</v>
      </c>
      <c r="BF170" s="1" t="str">
        <f aca="false">HYPERLINK("http://dx.doi.org/10.3389/feduc.2021.630529","http://dx.doi.org/10.3389/feduc.2021.630529")</f>
        <v>http://dx.doi.org/10.3389/feduc.2021.630529</v>
      </c>
      <c r="BG170" s="1"/>
      <c r="BH170" s="1"/>
      <c r="BI170" s="1" t="n">
        <v>12</v>
      </c>
      <c r="BJ170" s="1" t="s">
        <v>171</v>
      </c>
      <c r="BK170" s="1" t="s">
        <v>239</v>
      </c>
      <c r="BL170" s="1" t="s">
        <v>171</v>
      </c>
      <c r="BM170" s="1" t="s">
        <v>3142</v>
      </c>
      <c r="BN170" s="1"/>
      <c r="BO170" s="1" t="s">
        <v>478</v>
      </c>
      <c r="BP170" s="1"/>
      <c r="BQ170" s="1"/>
      <c r="BR170" s="1" t="s">
        <v>98</v>
      </c>
      <c r="BS170" s="1" t="s">
        <v>3143</v>
      </c>
      <c r="BT170" s="1" t="str">
        <f aca="false">HYPERLINK("https%3A%2F%2Fwww.webofscience.com%2Fwos%2Fwoscc%2Ffull-record%2FWOS:000675609600001","View Full Record in Web of Science")</f>
        <v>View Full Record in Web of Science</v>
      </c>
    </row>
    <row r="171" customFormat="false" ht="12.75" hidden="false" customHeight="false" outlineLevel="0" collapsed="false">
      <c r="A171" s="1" t="s">
        <v>72</v>
      </c>
      <c r="B171" s="1" t="s">
        <v>3144</v>
      </c>
      <c r="C171" s="1"/>
      <c r="D171" s="1"/>
      <c r="E171" s="1"/>
      <c r="F171" s="1" t="s">
        <v>3145</v>
      </c>
      <c r="G171" s="1"/>
      <c r="H171" s="1"/>
      <c r="I171" s="1" t="s">
        <v>3146</v>
      </c>
      <c r="J171" s="1" t="s">
        <v>3147</v>
      </c>
      <c r="K171" s="1"/>
      <c r="L171" s="1"/>
      <c r="M171" s="1" t="s">
        <v>77</v>
      </c>
      <c r="N171" s="1" t="s">
        <v>78</v>
      </c>
      <c r="O171" s="1"/>
      <c r="P171" s="1"/>
      <c r="Q171" s="1"/>
      <c r="R171" s="1"/>
      <c r="S171" s="1"/>
      <c r="T171" s="1"/>
      <c r="U171" s="1"/>
      <c r="V171" s="1" t="s">
        <v>3148</v>
      </c>
      <c r="W171" s="1" t="s">
        <v>3149</v>
      </c>
      <c r="X171" s="1" t="s">
        <v>3150</v>
      </c>
      <c r="Y171" s="1" t="s">
        <v>3151</v>
      </c>
      <c r="Z171" s="1" t="s">
        <v>3152</v>
      </c>
      <c r="AA171" s="1"/>
      <c r="AB171" s="1" t="s">
        <v>3153</v>
      </c>
      <c r="AC171" s="1"/>
      <c r="AD171" s="1"/>
      <c r="AE171" s="1"/>
      <c r="AF171" s="1"/>
      <c r="AG171" s="1" t="n">
        <v>44</v>
      </c>
      <c r="AH171" s="1" t="n">
        <v>193</v>
      </c>
      <c r="AI171" s="1" t="n">
        <v>194</v>
      </c>
      <c r="AJ171" s="1" t="n">
        <v>1</v>
      </c>
      <c r="AK171" s="1" t="n">
        <v>20</v>
      </c>
      <c r="AL171" s="1" t="s">
        <v>229</v>
      </c>
      <c r="AM171" s="1" t="s">
        <v>230</v>
      </c>
      <c r="AN171" s="1" t="s">
        <v>231</v>
      </c>
      <c r="AO171" s="1" t="s">
        <v>3154</v>
      </c>
      <c r="AP171" s="1" t="s">
        <v>3155</v>
      </c>
      <c r="AQ171" s="1"/>
      <c r="AR171" s="1" t="s">
        <v>3156</v>
      </c>
      <c r="AS171" s="1" t="s">
        <v>3157</v>
      </c>
      <c r="AT171" s="1" t="s">
        <v>3158</v>
      </c>
      <c r="AU171" s="1" t="n">
        <v>2008</v>
      </c>
      <c r="AV171" s="1" t="n">
        <v>17</v>
      </c>
      <c r="AW171" s="1" t="n">
        <v>2</v>
      </c>
      <c r="AX171" s="1"/>
      <c r="AY171" s="1"/>
      <c r="AZ171" s="1"/>
      <c r="BA171" s="1"/>
      <c r="BB171" s="1" t="n">
        <v>143</v>
      </c>
      <c r="BC171" s="1" t="n">
        <v>179</v>
      </c>
      <c r="BD171" s="1"/>
      <c r="BE171" s="1" t="s">
        <v>3159</v>
      </c>
      <c r="BF171" s="1" t="str">
        <f aca="false">HYPERLINK("http://dx.doi.org/10.1080/10508400801986108","http://dx.doi.org/10.1080/10508400801986108")</f>
        <v>http://dx.doi.org/10.1080/10508400801986108</v>
      </c>
      <c r="BG171" s="1"/>
      <c r="BH171" s="1"/>
      <c r="BI171" s="1" t="n">
        <v>37</v>
      </c>
      <c r="BJ171" s="1" t="s">
        <v>654</v>
      </c>
      <c r="BK171" s="1" t="s">
        <v>95</v>
      </c>
      <c r="BL171" s="1" t="s">
        <v>406</v>
      </c>
      <c r="BM171" s="1" t="s">
        <v>3160</v>
      </c>
      <c r="BN171" s="1"/>
      <c r="BO171" s="1"/>
      <c r="BP171" s="1"/>
      <c r="BQ171" s="1"/>
      <c r="BR171" s="1" t="s">
        <v>98</v>
      </c>
      <c r="BS171" s="1" t="s">
        <v>3161</v>
      </c>
      <c r="BT171" s="1" t="str">
        <f aca="false">HYPERLINK("https%3A%2F%2Fwww.webofscience.com%2Fwos%2Fwoscc%2Ffull-record%2FWOS:000255840000001","View Full Record in Web of Science")</f>
        <v>View Full Record in Web of Science</v>
      </c>
    </row>
    <row r="172" customFormat="false" ht="12.75" hidden="false" customHeight="false" outlineLevel="0" collapsed="false">
      <c r="A172" s="1" t="s">
        <v>72</v>
      </c>
      <c r="B172" s="1" t="s">
        <v>3162</v>
      </c>
      <c r="C172" s="1"/>
      <c r="D172" s="1"/>
      <c r="E172" s="1"/>
      <c r="F172" s="1" t="s">
        <v>3163</v>
      </c>
      <c r="G172" s="1"/>
      <c r="H172" s="1"/>
      <c r="I172" s="1" t="s">
        <v>3164</v>
      </c>
      <c r="J172" s="1" t="s">
        <v>3165</v>
      </c>
      <c r="K172" s="1"/>
      <c r="L172" s="1"/>
      <c r="M172" s="1" t="s">
        <v>77</v>
      </c>
      <c r="N172" s="1" t="s">
        <v>78</v>
      </c>
      <c r="O172" s="1"/>
      <c r="P172" s="1"/>
      <c r="Q172" s="1"/>
      <c r="R172" s="1"/>
      <c r="S172" s="1"/>
      <c r="T172" s="1" t="s">
        <v>3166</v>
      </c>
      <c r="U172" s="1" t="s">
        <v>3167</v>
      </c>
      <c r="V172" s="1" t="s">
        <v>3168</v>
      </c>
      <c r="W172" s="1" t="s">
        <v>3169</v>
      </c>
      <c r="X172" s="1" t="s">
        <v>3170</v>
      </c>
      <c r="Y172" s="1" t="s">
        <v>3171</v>
      </c>
      <c r="Z172" s="1" t="s">
        <v>3172</v>
      </c>
      <c r="AA172" s="1"/>
      <c r="AB172" s="1" t="s">
        <v>3173</v>
      </c>
      <c r="AC172" s="1"/>
      <c r="AD172" s="1"/>
      <c r="AE172" s="1"/>
      <c r="AF172" s="1"/>
      <c r="AG172" s="1" t="n">
        <v>74</v>
      </c>
      <c r="AH172" s="1" t="n">
        <v>10</v>
      </c>
      <c r="AI172" s="1" t="n">
        <v>10</v>
      </c>
      <c r="AJ172" s="1" t="n">
        <v>1</v>
      </c>
      <c r="AK172" s="1" t="n">
        <v>5</v>
      </c>
      <c r="AL172" s="1" t="s">
        <v>85</v>
      </c>
      <c r="AM172" s="1" t="s">
        <v>86</v>
      </c>
      <c r="AN172" s="1" t="s">
        <v>87</v>
      </c>
      <c r="AO172" s="1" t="s">
        <v>3174</v>
      </c>
      <c r="AP172" s="1" t="s">
        <v>3175</v>
      </c>
      <c r="AQ172" s="1"/>
      <c r="AR172" s="1" t="s">
        <v>3176</v>
      </c>
      <c r="AS172" s="1" t="s">
        <v>3177</v>
      </c>
      <c r="AT172" s="1" t="s">
        <v>336</v>
      </c>
      <c r="AU172" s="1" t="n">
        <v>2022</v>
      </c>
      <c r="AV172" s="1" t="n">
        <v>10</v>
      </c>
      <c r="AW172" s="1" t="n">
        <v>4</v>
      </c>
      <c r="AX172" s="1"/>
      <c r="AY172" s="1"/>
      <c r="AZ172" s="1"/>
      <c r="BA172" s="1"/>
      <c r="BB172" s="1" t="n">
        <v>938</v>
      </c>
      <c r="BC172" s="1" t="n">
        <v>951</v>
      </c>
      <c r="BD172" s="1" t="n">
        <v>21676968211040300</v>
      </c>
      <c r="BE172" s="1" t="s">
        <v>3178</v>
      </c>
      <c r="BF172" s="1" t="str">
        <f aca="false">HYPERLINK("http://dx.doi.org/10.1177/21676968211040321","http://dx.doi.org/10.1177/21676968211040321")</f>
        <v>http://dx.doi.org/10.1177/21676968211040321</v>
      </c>
      <c r="BG172" s="1"/>
      <c r="BH172" s="1" t="s">
        <v>2862</v>
      </c>
      <c r="BI172" s="1" t="n">
        <v>14</v>
      </c>
      <c r="BJ172" s="1" t="s">
        <v>3179</v>
      </c>
      <c r="BK172" s="1" t="s">
        <v>95</v>
      </c>
      <c r="BL172" s="1" t="s">
        <v>1808</v>
      </c>
      <c r="BM172" s="1" t="s">
        <v>3180</v>
      </c>
      <c r="BN172" s="1"/>
      <c r="BO172" s="1"/>
      <c r="BP172" s="1"/>
      <c r="BQ172" s="1"/>
      <c r="BR172" s="1" t="s">
        <v>98</v>
      </c>
      <c r="BS172" s="1" t="s">
        <v>3181</v>
      </c>
      <c r="BT172" s="1" t="str">
        <f aca="false">HYPERLINK("https%3A%2F%2Fwww.webofscience.com%2Fwos%2Fwoscc%2Ffull-record%2FWOS:000713135800001","View Full Record in Web of Science")</f>
        <v>View Full Record in Web of Science</v>
      </c>
    </row>
    <row r="173" customFormat="false" ht="12.75" hidden="false" customHeight="false" outlineLevel="0" collapsed="false">
      <c r="A173" s="1" t="s">
        <v>72</v>
      </c>
      <c r="B173" s="1" t="s">
        <v>3182</v>
      </c>
      <c r="C173" s="1"/>
      <c r="D173" s="1"/>
      <c r="E173" s="1"/>
      <c r="F173" s="1" t="s">
        <v>3183</v>
      </c>
      <c r="G173" s="1"/>
      <c r="H173" s="1"/>
      <c r="I173" s="1" t="s">
        <v>3184</v>
      </c>
      <c r="J173" s="1" t="s">
        <v>2573</v>
      </c>
      <c r="K173" s="1"/>
      <c r="L173" s="1"/>
      <c r="M173" s="1" t="s">
        <v>77</v>
      </c>
      <c r="N173" s="1" t="s">
        <v>78</v>
      </c>
      <c r="O173" s="1"/>
      <c r="P173" s="1"/>
      <c r="Q173" s="1"/>
      <c r="R173" s="1"/>
      <c r="S173" s="1"/>
      <c r="T173" s="1" t="s">
        <v>3185</v>
      </c>
      <c r="U173" s="1" t="s">
        <v>3186</v>
      </c>
      <c r="V173" s="1" t="s">
        <v>3187</v>
      </c>
      <c r="W173" s="1" t="s">
        <v>3188</v>
      </c>
      <c r="X173" s="1" t="s">
        <v>3189</v>
      </c>
      <c r="Y173" s="1" t="s">
        <v>3190</v>
      </c>
      <c r="Z173" s="1" t="s">
        <v>3191</v>
      </c>
      <c r="AA173" s="1" t="s">
        <v>3192</v>
      </c>
      <c r="AB173" s="1" t="s">
        <v>3193</v>
      </c>
      <c r="AC173" s="1"/>
      <c r="AD173" s="1"/>
      <c r="AE173" s="1"/>
      <c r="AF173" s="1"/>
      <c r="AG173" s="1" t="n">
        <v>97</v>
      </c>
      <c r="AH173" s="1" t="n">
        <v>2</v>
      </c>
      <c r="AI173" s="1" t="n">
        <v>2</v>
      </c>
      <c r="AJ173" s="1" t="n">
        <v>1</v>
      </c>
      <c r="AK173" s="1" t="n">
        <v>7</v>
      </c>
      <c r="AL173" s="1" t="s">
        <v>229</v>
      </c>
      <c r="AM173" s="1" t="s">
        <v>230</v>
      </c>
      <c r="AN173" s="1" t="s">
        <v>231</v>
      </c>
      <c r="AO173" s="1" t="s">
        <v>2584</v>
      </c>
      <c r="AP173" s="1" t="s">
        <v>2585</v>
      </c>
      <c r="AQ173" s="1"/>
      <c r="AR173" s="1" t="s">
        <v>3194</v>
      </c>
      <c r="AS173" s="1" t="s">
        <v>2587</v>
      </c>
      <c r="AT173" s="1" t="s">
        <v>3195</v>
      </c>
      <c r="AU173" s="1" t="n">
        <v>2022</v>
      </c>
      <c r="AV173" s="1" t="n">
        <v>93</v>
      </c>
      <c r="AW173" s="1" t="n">
        <v>5</v>
      </c>
      <c r="AX173" s="1"/>
      <c r="AY173" s="1"/>
      <c r="AZ173" s="1"/>
      <c r="BA173" s="1"/>
      <c r="BB173" s="1" t="n">
        <v>702</v>
      </c>
      <c r="BC173" s="1" t="n">
        <v>734</v>
      </c>
      <c r="BD173" s="1"/>
      <c r="BE173" s="1" t="s">
        <v>3196</v>
      </c>
      <c r="BF173" s="1" t="str">
        <f aca="false">HYPERLINK("http://dx.doi.org/10.1080/00221546.2022.2031704","http://dx.doi.org/10.1080/00221546.2022.2031704")</f>
        <v>http://dx.doi.org/10.1080/00221546.2022.2031704</v>
      </c>
      <c r="BG173" s="1"/>
      <c r="BH173" s="1" t="s">
        <v>3197</v>
      </c>
      <c r="BI173" s="1" t="n">
        <v>33</v>
      </c>
      <c r="BJ173" s="1" t="s">
        <v>171</v>
      </c>
      <c r="BK173" s="1" t="s">
        <v>95</v>
      </c>
      <c r="BL173" s="1" t="s">
        <v>171</v>
      </c>
      <c r="BM173" s="1" t="s">
        <v>3198</v>
      </c>
      <c r="BN173" s="1"/>
      <c r="BO173" s="1"/>
      <c r="BP173" s="1"/>
      <c r="BQ173" s="1"/>
      <c r="BR173" s="1" t="s">
        <v>98</v>
      </c>
      <c r="BS173" s="1" t="s">
        <v>3199</v>
      </c>
      <c r="BT173" s="1" t="str">
        <f aca="false">HYPERLINK("https%3A%2F%2Fwww.webofscience.com%2Fwos%2Fwoscc%2Ffull-record%2FWOS:000757236900001","View Full Record in Web of Science")</f>
        <v>View Full Record in Web of Science</v>
      </c>
    </row>
    <row r="174" customFormat="false" ht="12.75" hidden="false" customHeight="false" outlineLevel="0" collapsed="false">
      <c r="A174" s="1" t="s">
        <v>72</v>
      </c>
      <c r="B174" s="1" t="s">
        <v>3200</v>
      </c>
      <c r="C174" s="1"/>
      <c r="D174" s="1"/>
      <c r="E174" s="1"/>
      <c r="F174" s="1" t="s">
        <v>3201</v>
      </c>
      <c r="G174" s="1"/>
      <c r="H174" s="1"/>
      <c r="I174" s="1" t="s">
        <v>3202</v>
      </c>
      <c r="J174" s="1" t="s">
        <v>3203</v>
      </c>
      <c r="K174" s="1"/>
      <c r="L174" s="1"/>
      <c r="M174" s="1" t="s">
        <v>77</v>
      </c>
      <c r="N174" s="1" t="s">
        <v>758</v>
      </c>
      <c r="O174" s="1"/>
      <c r="P174" s="1"/>
      <c r="Q174" s="1"/>
      <c r="R174" s="1"/>
      <c r="S174" s="1"/>
      <c r="T174" s="1" t="s">
        <v>3204</v>
      </c>
      <c r="U174" s="1" t="s">
        <v>3205</v>
      </c>
      <c r="V174" s="1" t="s">
        <v>3206</v>
      </c>
      <c r="W174" s="1" t="s">
        <v>3207</v>
      </c>
      <c r="X174" s="1" t="s">
        <v>3208</v>
      </c>
      <c r="Y174" s="1" t="s">
        <v>3209</v>
      </c>
      <c r="Z174" s="1" t="s">
        <v>3210</v>
      </c>
      <c r="AA174" s="1"/>
      <c r="AB174" s="1" t="s">
        <v>3211</v>
      </c>
      <c r="AC174" s="1"/>
      <c r="AD174" s="1"/>
      <c r="AE174" s="1"/>
      <c r="AF174" s="1"/>
      <c r="AG174" s="1" t="n">
        <v>39</v>
      </c>
      <c r="AH174" s="1" t="n">
        <v>0</v>
      </c>
      <c r="AI174" s="1" t="n">
        <v>0</v>
      </c>
      <c r="AJ174" s="1" t="n">
        <v>2</v>
      </c>
      <c r="AK174" s="1" t="n">
        <v>2</v>
      </c>
      <c r="AL174" s="1" t="s">
        <v>548</v>
      </c>
      <c r="AM174" s="1" t="s">
        <v>1376</v>
      </c>
      <c r="AN174" s="1" t="s">
        <v>1377</v>
      </c>
      <c r="AO174" s="1" t="s">
        <v>3212</v>
      </c>
      <c r="AP174" s="1" t="s">
        <v>3213</v>
      </c>
      <c r="AQ174" s="1"/>
      <c r="AR174" s="1" t="s">
        <v>3214</v>
      </c>
      <c r="AS174" s="1" t="s">
        <v>3215</v>
      </c>
      <c r="AT174" s="1" t="s">
        <v>3216</v>
      </c>
      <c r="AU174" s="1" t="n">
        <v>2023</v>
      </c>
      <c r="AV174" s="1"/>
      <c r="AW174" s="1"/>
      <c r="AX174" s="1"/>
      <c r="AY174" s="1"/>
      <c r="AZ174" s="1"/>
      <c r="BA174" s="1"/>
      <c r="BB174" s="1"/>
      <c r="BC174" s="1"/>
      <c r="BD174" s="1"/>
      <c r="BE174" s="1" t="s">
        <v>3217</v>
      </c>
      <c r="BF174" s="1" t="str">
        <f aca="false">HYPERLINK("http://dx.doi.org/10.1007/s11165-023-10111-y","http://dx.doi.org/10.1007/s11165-023-10111-y")</f>
        <v>http://dx.doi.org/10.1007/s11165-023-10111-y</v>
      </c>
      <c r="BG174" s="1"/>
      <c r="BH174" s="1" t="s">
        <v>3218</v>
      </c>
      <c r="BI174" s="1" t="n">
        <v>15</v>
      </c>
      <c r="BJ174" s="1" t="s">
        <v>171</v>
      </c>
      <c r="BK174" s="1" t="s">
        <v>95</v>
      </c>
      <c r="BL174" s="1" t="s">
        <v>171</v>
      </c>
      <c r="BM174" s="1" t="s">
        <v>3219</v>
      </c>
      <c r="BN174" s="1"/>
      <c r="BO174" s="1"/>
      <c r="BP174" s="1"/>
      <c r="BQ174" s="1"/>
      <c r="BR174" s="1" t="s">
        <v>98</v>
      </c>
      <c r="BS174" s="1" t="s">
        <v>3220</v>
      </c>
      <c r="BT174" s="1" t="str">
        <f aca="false">HYPERLINK("https%3A%2F%2Fwww.webofscience.com%2Fwos%2Fwoscc%2Ffull-record%2FWOS:000963402100001","View Full Record in Web of Science")</f>
        <v>View Full Record in Web of Science</v>
      </c>
    </row>
    <row r="175" customFormat="false" ht="12.75" hidden="false" customHeight="false" outlineLevel="0" collapsed="false">
      <c r="A175" s="1" t="s">
        <v>72</v>
      </c>
      <c r="B175" s="1" t="s">
        <v>831</v>
      </c>
      <c r="C175" s="1"/>
      <c r="D175" s="1"/>
      <c r="E175" s="1"/>
      <c r="F175" s="1" t="s">
        <v>832</v>
      </c>
      <c r="G175" s="1"/>
      <c r="H175" s="1"/>
      <c r="I175" s="1" t="s">
        <v>3221</v>
      </c>
      <c r="J175" s="1" t="s">
        <v>3222</v>
      </c>
      <c r="K175" s="1"/>
      <c r="L175" s="1"/>
      <c r="M175" s="1" t="s">
        <v>77</v>
      </c>
      <c r="N175" s="1" t="s">
        <v>78</v>
      </c>
      <c r="O175" s="1"/>
      <c r="P175" s="1"/>
      <c r="Q175" s="1"/>
      <c r="R175" s="1"/>
      <c r="S175" s="1"/>
      <c r="T175" s="1" t="s">
        <v>3223</v>
      </c>
      <c r="U175" s="1" t="s">
        <v>3224</v>
      </c>
      <c r="V175" s="1" t="s">
        <v>3225</v>
      </c>
      <c r="W175" s="1" t="s">
        <v>3226</v>
      </c>
      <c r="X175" s="1" t="s">
        <v>838</v>
      </c>
      <c r="Y175" s="1" t="s">
        <v>3227</v>
      </c>
      <c r="Z175" s="1" t="s">
        <v>840</v>
      </c>
      <c r="AA175" s="1"/>
      <c r="AB175" s="1" t="s">
        <v>841</v>
      </c>
      <c r="AC175" s="1"/>
      <c r="AD175" s="1"/>
      <c r="AE175" s="1"/>
      <c r="AF175" s="1"/>
      <c r="AG175" s="1" t="n">
        <v>70</v>
      </c>
      <c r="AH175" s="1" t="n">
        <v>2</v>
      </c>
      <c r="AI175" s="1" t="n">
        <v>2</v>
      </c>
      <c r="AJ175" s="1" t="n">
        <v>0</v>
      </c>
      <c r="AK175" s="1" t="n">
        <v>3</v>
      </c>
      <c r="AL175" s="1" t="s">
        <v>742</v>
      </c>
      <c r="AM175" s="1" t="s">
        <v>743</v>
      </c>
      <c r="AN175" s="1" t="s">
        <v>744</v>
      </c>
      <c r="AO175" s="1" t="s">
        <v>3228</v>
      </c>
      <c r="AP175" s="1" t="s">
        <v>3229</v>
      </c>
      <c r="AQ175" s="1"/>
      <c r="AR175" s="1" t="s">
        <v>3230</v>
      </c>
      <c r="AS175" s="1" t="s">
        <v>3231</v>
      </c>
      <c r="AT175" s="1" t="s">
        <v>589</v>
      </c>
      <c r="AU175" s="1" t="n">
        <v>2020</v>
      </c>
      <c r="AV175" s="1" t="n">
        <v>11</v>
      </c>
      <c r="AW175" s="1" t="n">
        <v>4</v>
      </c>
      <c r="AX175" s="1"/>
      <c r="AY175" s="1"/>
      <c r="AZ175" s="1"/>
      <c r="BA175" s="1"/>
      <c r="BB175" s="1" t="n">
        <v>211</v>
      </c>
      <c r="BC175" s="1" t="n">
        <v>222</v>
      </c>
      <c r="BD175" s="1"/>
      <c r="BE175" s="1" t="s">
        <v>3232</v>
      </c>
      <c r="BF175" s="1" t="str">
        <f aca="false">HYPERLINK("http://dx.doi.org/10.1037/aap0000204","http://dx.doi.org/10.1037/aap0000204")</f>
        <v>http://dx.doi.org/10.1037/aap0000204</v>
      </c>
      <c r="BG175" s="1"/>
      <c r="BH175" s="1"/>
      <c r="BI175" s="1" t="n">
        <v>12</v>
      </c>
      <c r="BJ175" s="1" t="s">
        <v>3233</v>
      </c>
      <c r="BK175" s="1" t="s">
        <v>95</v>
      </c>
      <c r="BL175" s="1" t="s">
        <v>751</v>
      </c>
      <c r="BM175" s="1" t="s">
        <v>3234</v>
      </c>
      <c r="BN175" s="1"/>
      <c r="BO175" s="1"/>
      <c r="BP175" s="1"/>
      <c r="BQ175" s="1"/>
      <c r="BR175" s="1" t="s">
        <v>98</v>
      </c>
      <c r="BS175" s="1" t="s">
        <v>3235</v>
      </c>
      <c r="BT175" s="1" t="str">
        <f aca="false">HYPERLINK("https%3A%2F%2Fwww.webofscience.com%2Fwos%2Fwoscc%2Ffull-record%2FWOS:000596730900002","View Full Record in Web of Science")</f>
        <v>View Full Record in Web of Science</v>
      </c>
    </row>
    <row r="176" customFormat="false" ht="12.75" hidden="false" customHeight="false" outlineLevel="0" collapsed="false">
      <c r="A176" s="1" t="s">
        <v>72</v>
      </c>
      <c r="B176" s="1" t="s">
        <v>3236</v>
      </c>
      <c r="C176" s="1"/>
      <c r="D176" s="1"/>
      <c r="E176" s="1"/>
      <c r="F176" s="1" t="s">
        <v>3237</v>
      </c>
      <c r="G176" s="1"/>
      <c r="H176" s="1"/>
      <c r="I176" s="1" t="s">
        <v>3238</v>
      </c>
      <c r="J176" s="1" t="s">
        <v>190</v>
      </c>
      <c r="K176" s="1"/>
      <c r="L176" s="1"/>
      <c r="M176" s="1" t="s">
        <v>77</v>
      </c>
      <c r="N176" s="1" t="s">
        <v>78</v>
      </c>
      <c r="O176" s="1"/>
      <c r="P176" s="1"/>
      <c r="Q176" s="1"/>
      <c r="R176" s="1"/>
      <c r="S176" s="1"/>
      <c r="T176" s="1"/>
      <c r="U176" s="1" t="s">
        <v>3239</v>
      </c>
      <c r="V176" s="1" t="s">
        <v>3240</v>
      </c>
      <c r="W176" s="1" t="s">
        <v>3241</v>
      </c>
      <c r="X176" s="1" t="s">
        <v>2508</v>
      </c>
      <c r="Y176" s="1" t="s">
        <v>3242</v>
      </c>
      <c r="Z176" s="1"/>
      <c r="AA176" s="1" t="s">
        <v>3243</v>
      </c>
      <c r="AB176" s="1" t="s">
        <v>3244</v>
      </c>
      <c r="AC176" s="1"/>
      <c r="AD176" s="1"/>
      <c r="AE176" s="1"/>
      <c r="AF176" s="1"/>
      <c r="AG176" s="1" t="n">
        <v>152</v>
      </c>
      <c r="AH176" s="1" t="n">
        <v>16</v>
      </c>
      <c r="AI176" s="1" t="n">
        <v>17</v>
      </c>
      <c r="AJ176" s="1" t="n">
        <v>0</v>
      </c>
      <c r="AK176" s="1" t="n">
        <v>32</v>
      </c>
      <c r="AL176" s="1" t="s">
        <v>85</v>
      </c>
      <c r="AM176" s="1" t="s">
        <v>86</v>
      </c>
      <c r="AN176" s="1" t="s">
        <v>87</v>
      </c>
      <c r="AO176" s="1" t="s">
        <v>198</v>
      </c>
      <c r="AP176" s="1" t="s">
        <v>199</v>
      </c>
      <c r="AQ176" s="1"/>
      <c r="AR176" s="1" t="s">
        <v>200</v>
      </c>
      <c r="AS176" s="1" t="s">
        <v>201</v>
      </c>
      <c r="AT176" s="1" t="s">
        <v>1225</v>
      </c>
      <c r="AU176" s="1" t="n">
        <v>2014</v>
      </c>
      <c r="AV176" s="1" t="n">
        <v>116</v>
      </c>
      <c r="AW176" s="1" t="n">
        <v>6</v>
      </c>
      <c r="AX176" s="1"/>
      <c r="AY176" s="1"/>
      <c r="AZ176" s="1"/>
      <c r="BA176" s="1"/>
      <c r="BB176" s="1"/>
      <c r="BC176" s="1"/>
      <c r="BD176" s="1" t="n">
        <v>60308</v>
      </c>
      <c r="BE176" s="1"/>
      <c r="BF176" s="1"/>
      <c r="BG176" s="1"/>
      <c r="BH176" s="1"/>
      <c r="BI176" s="1" t="n">
        <v>50</v>
      </c>
      <c r="BJ176" s="1" t="s">
        <v>171</v>
      </c>
      <c r="BK176" s="1" t="s">
        <v>95</v>
      </c>
      <c r="BL176" s="1" t="s">
        <v>171</v>
      </c>
      <c r="BM176" s="1" t="s">
        <v>3245</v>
      </c>
      <c r="BN176" s="1"/>
      <c r="BO176" s="1"/>
      <c r="BP176" s="1"/>
      <c r="BQ176" s="1"/>
      <c r="BR176" s="1" t="s">
        <v>98</v>
      </c>
      <c r="BS176" s="1" t="s">
        <v>3246</v>
      </c>
      <c r="BT176" s="1" t="str">
        <f aca="false">HYPERLINK("https%3A%2F%2Fwww.webofscience.com%2Fwos%2Fwoscc%2Ffull-record%2FWOS:000338920400008","View Full Record in Web of Science")</f>
        <v>View Full Record in Web of Science</v>
      </c>
    </row>
    <row r="177" customFormat="false" ht="12.75" hidden="false" customHeight="false" outlineLevel="0" collapsed="false">
      <c r="A177" s="1" t="s">
        <v>72</v>
      </c>
      <c r="B177" s="1" t="s">
        <v>3247</v>
      </c>
      <c r="C177" s="1"/>
      <c r="D177" s="1"/>
      <c r="E177" s="1"/>
      <c r="F177" s="1" t="s">
        <v>3248</v>
      </c>
      <c r="G177" s="1"/>
      <c r="H177" s="1"/>
      <c r="I177" s="1" t="s">
        <v>3249</v>
      </c>
      <c r="J177" s="1" t="s">
        <v>1693</v>
      </c>
      <c r="K177" s="1"/>
      <c r="L177" s="1"/>
      <c r="M177" s="1" t="s">
        <v>77</v>
      </c>
      <c r="N177" s="1" t="s">
        <v>78</v>
      </c>
      <c r="O177" s="1"/>
      <c r="P177" s="1"/>
      <c r="Q177" s="1"/>
      <c r="R177" s="1"/>
      <c r="S177" s="1"/>
      <c r="T177" s="1" t="s">
        <v>3250</v>
      </c>
      <c r="U177" s="1" t="s">
        <v>3251</v>
      </c>
      <c r="V177" s="1" t="s">
        <v>3252</v>
      </c>
      <c r="W177" s="1" t="s">
        <v>3253</v>
      </c>
      <c r="X177" s="1" t="s">
        <v>3254</v>
      </c>
      <c r="Y177" s="1" t="s">
        <v>3255</v>
      </c>
      <c r="Z177" s="1" t="s">
        <v>3256</v>
      </c>
      <c r="AA177" s="1"/>
      <c r="AB177" s="1" t="s">
        <v>3257</v>
      </c>
      <c r="AC177" s="1"/>
      <c r="AD177" s="1"/>
      <c r="AE177" s="1"/>
      <c r="AF177" s="1"/>
      <c r="AG177" s="1" t="n">
        <v>87</v>
      </c>
      <c r="AH177" s="1" t="n">
        <v>2</v>
      </c>
      <c r="AI177" s="1" t="n">
        <v>2</v>
      </c>
      <c r="AJ177" s="1" t="n">
        <v>5</v>
      </c>
      <c r="AK177" s="1" t="n">
        <v>10</v>
      </c>
      <c r="AL177" s="1" t="s">
        <v>548</v>
      </c>
      <c r="AM177" s="1" t="s">
        <v>354</v>
      </c>
      <c r="AN177" s="1" t="s">
        <v>549</v>
      </c>
      <c r="AO177" s="1" t="s">
        <v>1703</v>
      </c>
      <c r="AP177" s="1" t="s">
        <v>1704</v>
      </c>
      <c r="AQ177" s="1"/>
      <c r="AR177" s="1" t="s">
        <v>1705</v>
      </c>
      <c r="AS177" s="1" t="s">
        <v>1706</v>
      </c>
      <c r="AT177" s="1" t="s">
        <v>336</v>
      </c>
      <c r="AU177" s="1" t="n">
        <v>2023</v>
      </c>
      <c r="AV177" s="1" t="n">
        <v>64</v>
      </c>
      <c r="AW177" s="1" t="n">
        <v>5</v>
      </c>
      <c r="AX177" s="1"/>
      <c r="AY177" s="1"/>
      <c r="AZ177" s="1"/>
      <c r="BA177" s="1"/>
      <c r="BB177" s="1" t="n">
        <v>675</v>
      </c>
      <c r="BC177" s="1" t="n">
        <v>704</v>
      </c>
      <c r="BD177" s="1"/>
      <c r="BE177" s="1" t="s">
        <v>3258</v>
      </c>
      <c r="BF177" s="1" t="str">
        <f aca="false">HYPERLINK("http://dx.doi.org/10.1007/s11162-022-09713-8","http://dx.doi.org/10.1007/s11162-022-09713-8")</f>
        <v>http://dx.doi.org/10.1007/s11162-022-09713-8</v>
      </c>
      <c r="BG177" s="1"/>
      <c r="BH177" s="1" t="s">
        <v>705</v>
      </c>
      <c r="BI177" s="1" t="n">
        <v>30</v>
      </c>
      <c r="BJ177" s="1" t="s">
        <v>171</v>
      </c>
      <c r="BK177" s="1" t="s">
        <v>95</v>
      </c>
      <c r="BL177" s="1" t="s">
        <v>171</v>
      </c>
      <c r="BM177" s="1" t="s">
        <v>3259</v>
      </c>
      <c r="BN177" s="1"/>
      <c r="BO177" s="1"/>
      <c r="BP177" s="1"/>
      <c r="BQ177" s="1"/>
      <c r="BR177" s="1" t="s">
        <v>98</v>
      </c>
      <c r="BS177" s="1" t="s">
        <v>3260</v>
      </c>
      <c r="BT177" s="1" t="str">
        <f aca="false">HYPERLINK("https%3A%2F%2Fwww.webofscience.com%2Fwos%2Fwoscc%2Ffull-record%2FWOS:000882563100001","View Full Record in Web of Science")</f>
        <v>View Full Record in Web of Science</v>
      </c>
    </row>
    <row r="178" customFormat="false" ht="12.75" hidden="false" customHeight="false" outlineLevel="0" collapsed="false">
      <c r="A178" s="1" t="s">
        <v>72</v>
      </c>
      <c r="B178" s="1" t="s">
        <v>3261</v>
      </c>
      <c r="C178" s="1"/>
      <c r="D178" s="1"/>
      <c r="E178" s="1"/>
      <c r="F178" s="1" t="s">
        <v>3262</v>
      </c>
      <c r="G178" s="1"/>
      <c r="H178" s="1"/>
      <c r="I178" s="1" t="s">
        <v>3263</v>
      </c>
      <c r="J178" s="1" t="s">
        <v>3264</v>
      </c>
      <c r="K178" s="1"/>
      <c r="L178" s="1"/>
      <c r="M178" s="1" t="s">
        <v>77</v>
      </c>
      <c r="N178" s="1" t="s">
        <v>78</v>
      </c>
      <c r="O178" s="1"/>
      <c r="P178" s="1"/>
      <c r="Q178" s="1"/>
      <c r="R178" s="1"/>
      <c r="S178" s="1"/>
      <c r="T178" s="1"/>
      <c r="U178" s="1" t="s">
        <v>3265</v>
      </c>
      <c r="V178" s="1" t="s">
        <v>3266</v>
      </c>
      <c r="W178" s="1" t="s">
        <v>3267</v>
      </c>
      <c r="X178" s="1" t="s">
        <v>3268</v>
      </c>
      <c r="Y178" s="1" t="s">
        <v>3269</v>
      </c>
      <c r="Z178" s="1" t="s">
        <v>3270</v>
      </c>
      <c r="AA178" s="1" t="s">
        <v>3271</v>
      </c>
      <c r="AB178" s="1" t="s">
        <v>3272</v>
      </c>
      <c r="AC178" s="1" t="s">
        <v>3273</v>
      </c>
      <c r="AD178" s="1" t="s">
        <v>3274</v>
      </c>
      <c r="AE178" s="1" t="s">
        <v>3275</v>
      </c>
      <c r="AF178" s="1"/>
      <c r="AG178" s="1" t="n">
        <v>131</v>
      </c>
      <c r="AH178" s="1" t="n">
        <v>53</v>
      </c>
      <c r="AI178" s="1" t="n">
        <v>54</v>
      </c>
      <c r="AJ178" s="1" t="n">
        <v>1</v>
      </c>
      <c r="AK178" s="1" t="n">
        <v>53</v>
      </c>
      <c r="AL178" s="1" t="s">
        <v>315</v>
      </c>
      <c r="AM178" s="1" t="s">
        <v>316</v>
      </c>
      <c r="AN178" s="1" t="s">
        <v>317</v>
      </c>
      <c r="AO178" s="1" t="s">
        <v>3276</v>
      </c>
      <c r="AP178" s="1" t="s">
        <v>3277</v>
      </c>
      <c r="AQ178" s="1"/>
      <c r="AR178" s="1" t="s">
        <v>3278</v>
      </c>
      <c r="AS178" s="1" t="s">
        <v>3279</v>
      </c>
      <c r="AT178" s="1" t="s">
        <v>3280</v>
      </c>
      <c r="AU178" s="1" t="n">
        <v>2017</v>
      </c>
      <c r="AV178" s="1" t="n">
        <v>52</v>
      </c>
      <c r="AW178" s="1" t="n">
        <v>3</v>
      </c>
      <c r="AX178" s="1"/>
      <c r="AY178" s="1"/>
      <c r="AZ178" s="1"/>
      <c r="BA178" s="1"/>
      <c r="BB178" s="1" t="n">
        <v>357</v>
      </c>
      <c r="BC178" s="1" t="n">
        <v>382</v>
      </c>
      <c r="BD178" s="1"/>
      <c r="BE178" s="1" t="s">
        <v>3281</v>
      </c>
      <c r="BF178" s="1" t="str">
        <f aca="false">HYPERLINK("http://dx.doi.org/10.1002/rrq.171","http://dx.doi.org/10.1002/rrq.171")</f>
        <v>http://dx.doi.org/10.1002/rrq.171</v>
      </c>
      <c r="BG178" s="1"/>
      <c r="BH178" s="1"/>
      <c r="BI178" s="1" t="n">
        <v>26</v>
      </c>
      <c r="BJ178" s="1" t="s">
        <v>654</v>
      </c>
      <c r="BK178" s="1" t="s">
        <v>95</v>
      </c>
      <c r="BL178" s="1" t="s">
        <v>406</v>
      </c>
      <c r="BM178" s="1" t="s">
        <v>3282</v>
      </c>
      <c r="BN178" s="1"/>
      <c r="BO178" s="1" t="s">
        <v>533</v>
      </c>
      <c r="BP178" s="1"/>
      <c r="BQ178" s="1"/>
      <c r="BR178" s="1" t="s">
        <v>98</v>
      </c>
      <c r="BS178" s="1" t="s">
        <v>3283</v>
      </c>
      <c r="BT178" s="1" t="str">
        <f aca="false">HYPERLINK("https%3A%2F%2Fwww.webofscience.com%2Fwos%2Fwoscc%2Ffull-record%2FWOS:000405276400006","View Full Record in Web of Science")</f>
        <v>View Full Record in Web of Science</v>
      </c>
    </row>
    <row r="179" customFormat="false" ht="12.75" hidden="false" customHeight="false" outlineLevel="0" collapsed="false">
      <c r="A179" s="1" t="s">
        <v>72</v>
      </c>
      <c r="B179" s="1" t="s">
        <v>3284</v>
      </c>
      <c r="C179" s="1"/>
      <c r="D179" s="1"/>
      <c r="E179" s="1"/>
      <c r="F179" s="1" t="s">
        <v>3285</v>
      </c>
      <c r="G179" s="1"/>
      <c r="H179" s="1"/>
      <c r="I179" s="1" t="s">
        <v>3286</v>
      </c>
      <c r="J179" s="1" t="s">
        <v>3004</v>
      </c>
      <c r="K179" s="1"/>
      <c r="L179" s="1"/>
      <c r="M179" s="1" t="s">
        <v>77</v>
      </c>
      <c r="N179" s="1" t="s">
        <v>78</v>
      </c>
      <c r="O179" s="1"/>
      <c r="P179" s="1"/>
      <c r="Q179" s="1"/>
      <c r="R179" s="1"/>
      <c r="S179" s="1"/>
      <c r="T179" s="1" t="s">
        <v>3287</v>
      </c>
      <c r="U179" s="1" t="s">
        <v>3288</v>
      </c>
      <c r="V179" s="1" t="s">
        <v>3289</v>
      </c>
      <c r="W179" s="1" t="s">
        <v>3290</v>
      </c>
      <c r="X179" s="1" t="s">
        <v>3291</v>
      </c>
      <c r="Y179" s="1" t="s">
        <v>3292</v>
      </c>
      <c r="Z179" s="1" t="s">
        <v>3293</v>
      </c>
      <c r="AA179" s="1"/>
      <c r="AB179" s="1"/>
      <c r="AC179" s="1" t="s">
        <v>3294</v>
      </c>
      <c r="AD179" s="1" t="s">
        <v>3295</v>
      </c>
      <c r="AE179" s="1" t="s">
        <v>3296</v>
      </c>
      <c r="AF179" s="1"/>
      <c r="AG179" s="1" t="n">
        <v>63</v>
      </c>
      <c r="AH179" s="1" t="n">
        <v>4</v>
      </c>
      <c r="AI179" s="1" t="n">
        <v>4</v>
      </c>
      <c r="AJ179" s="1" t="n">
        <v>0</v>
      </c>
      <c r="AK179" s="1" t="n">
        <v>5</v>
      </c>
      <c r="AL179" s="1" t="s">
        <v>3016</v>
      </c>
      <c r="AM179" s="1" t="s">
        <v>138</v>
      </c>
      <c r="AN179" s="1" t="s">
        <v>3017</v>
      </c>
      <c r="AO179" s="1" t="s">
        <v>3018</v>
      </c>
      <c r="AP179" s="1" t="s">
        <v>3019</v>
      </c>
      <c r="AQ179" s="1"/>
      <c r="AR179" s="1" t="s">
        <v>3020</v>
      </c>
      <c r="AS179" s="1" t="s">
        <v>3021</v>
      </c>
      <c r="AT179" s="1" t="s">
        <v>202</v>
      </c>
      <c r="AU179" s="1" t="n">
        <v>2018</v>
      </c>
      <c r="AV179" s="1" t="n">
        <v>63</v>
      </c>
      <c r="AW179" s="1"/>
      <c r="AX179" s="1"/>
      <c r="AY179" s="1"/>
      <c r="AZ179" s="1"/>
      <c r="BA179" s="1"/>
      <c r="BB179" s="1" t="n">
        <v>153</v>
      </c>
      <c r="BC179" s="1" t="n">
        <v>164</v>
      </c>
      <c r="BD179" s="1"/>
      <c r="BE179" s="1" t="s">
        <v>3297</v>
      </c>
      <c r="BF179" s="1" t="str">
        <f aca="false">HYPERLINK("http://dx.doi.org/10.1016/j.adolescence.2017.12.012","http://dx.doi.org/10.1016/j.adolescence.2017.12.012")</f>
        <v>http://dx.doi.org/10.1016/j.adolescence.2017.12.012</v>
      </c>
      <c r="BG179" s="1"/>
      <c r="BH179" s="1"/>
      <c r="BI179" s="1" t="n">
        <v>12</v>
      </c>
      <c r="BJ179" s="1" t="s">
        <v>531</v>
      </c>
      <c r="BK179" s="1" t="s">
        <v>95</v>
      </c>
      <c r="BL179" s="1" t="s">
        <v>148</v>
      </c>
      <c r="BM179" s="1" t="s">
        <v>3298</v>
      </c>
      <c r="BN179" s="1" t="n">
        <v>29310008</v>
      </c>
      <c r="BO179" s="1"/>
      <c r="BP179" s="1"/>
      <c r="BQ179" s="1"/>
      <c r="BR179" s="1" t="s">
        <v>98</v>
      </c>
      <c r="BS179" s="1" t="s">
        <v>3299</v>
      </c>
      <c r="BT179" s="1" t="str">
        <f aca="false">HYPERLINK("https%3A%2F%2Fwww.webofscience.com%2Fwos%2Fwoscc%2Ffull-record%2FWOS:000425483800015","View Full Record in Web of Science")</f>
        <v>View Full Record in Web of Science</v>
      </c>
    </row>
    <row r="180" customFormat="false" ht="12.75" hidden="false" customHeight="false" outlineLevel="0" collapsed="false">
      <c r="A180" s="1" t="s">
        <v>72</v>
      </c>
      <c r="B180" s="1" t="s">
        <v>3300</v>
      </c>
      <c r="C180" s="1"/>
      <c r="D180" s="1"/>
      <c r="E180" s="1"/>
      <c r="F180" s="1" t="s">
        <v>3301</v>
      </c>
      <c r="G180" s="1"/>
      <c r="H180" s="1"/>
      <c r="I180" s="1" t="s">
        <v>3302</v>
      </c>
      <c r="J180" s="1" t="s">
        <v>3303</v>
      </c>
      <c r="K180" s="1"/>
      <c r="L180" s="1"/>
      <c r="M180" s="1" t="s">
        <v>77</v>
      </c>
      <c r="N180" s="1" t="s">
        <v>78</v>
      </c>
      <c r="O180" s="1"/>
      <c r="P180" s="1"/>
      <c r="Q180" s="1"/>
      <c r="R180" s="1"/>
      <c r="S180" s="1"/>
      <c r="T180" s="1" t="s">
        <v>3304</v>
      </c>
      <c r="U180" s="1" t="s">
        <v>3305</v>
      </c>
      <c r="V180" s="1" t="s">
        <v>3306</v>
      </c>
      <c r="W180" s="1" t="s">
        <v>3307</v>
      </c>
      <c r="X180" s="1" t="s">
        <v>3308</v>
      </c>
      <c r="Y180" s="1" t="s">
        <v>3309</v>
      </c>
      <c r="Z180" s="1" t="s">
        <v>3310</v>
      </c>
      <c r="AA180" s="1"/>
      <c r="AB180" s="1"/>
      <c r="AC180" s="1"/>
      <c r="AD180" s="1"/>
      <c r="AE180" s="1"/>
      <c r="AF180" s="1"/>
      <c r="AG180" s="1" t="n">
        <v>90</v>
      </c>
      <c r="AH180" s="1" t="n">
        <v>0</v>
      </c>
      <c r="AI180" s="1" t="n">
        <v>0</v>
      </c>
      <c r="AJ180" s="1" t="n">
        <v>7</v>
      </c>
      <c r="AK180" s="1" t="n">
        <v>26</v>
      </c>
      <c r="AL180" s="1" t="s">
        <v>3311</v>
      </c>
      <c r="AM180" s="1" t="s">
        <v>3312</v>
      </c>
      <c r="AN180" s="1" t="s">
        <v>3313</v>
      </c>
      <c r="AO180" s="1" t="s">
        <v>3314</v>
      </c>
      <c r="AP180" s="1"/>
      <c r="AQ180" s="1"/>
      <c r="AR180" s="1" t="s">
        <v>3315</v>
      </c>
      <c r="AS180" s="1" t="s">
        <v>3316</v>
      </c>
      <c r="AT180" s="1" t="s">
        <v>979</v>
      </c>
      <c r="AU180" s="1" t="n">
        <v>2019</v>
      </c>
      <c r="AV180" s="1" t="n">
        <v>48</v>
      </c>
      <c r="AW180" s="1" t="n">
        <v>2</v>
      </c>
      <c r="AX180" s="1"/>
      <c r="AY180" s="1"/>
      <c r="AZ180" s="1"/>
      <c r="BA180" s="1"/>
      <c r="BB180" s="1" t="n">
        <v>1163</v>
      </c>
      <c r="BC180" s="1" t="n">
        <v>1201</v>
      </c>
      <c r="BD180" s="1"/>
      <c r="BE180" s="1" t="s">
        <v>3317</v>
      </c>
      <c r="BF180" s="1" t="str">
        <f aca="false">HYPERLINK("http://dx.doi.org/10.14812/cufej.584270","http://dx.doi.org/10.14812/cufej.584270")</f>
        <v>http://dx.doi.org/10.14812/cufej.584270</v>
      </c>
      <c r="BG180" s="1"/>
      <c r="BH180" s="1"/>
      <c r="BI180" s="1" t="n">
        <v>39</v>
      </c>
      <c r="BJ180" s="1" t="s">
        <v>171</v>
      </c>
      <c r="BK180" s="1" t="s">
        <v>239</v>
      </c>
      <c r="BL180" s="1" t="s">
        <v>171</v>
      </c>
      <c r="BM180" s="1" t="s">
        <v>3318</v>
      </c>
      <c r="BN180" s="1"/>
      <c r="BO180" s="1"/>
      <c r="BP180" s="1"/>
      <c r="BQ180" s="1"/>
      <c r="BR180" s="1" t="s">
        <v>98</v>
      </c>
      <c r="BS180" s="1" t="s">
        <v>3319</v>
      </c>
      <c r="BT180" s="1" t="str">
        <f aca="false">HYPERLINK("https%3A%2F%2Fwww.webofscience.com%2Fwos%2Fwoscc%2Ffull-record%2FWOS:000493823700009","View Full Record in Web of Science")</f>
        <v>View Full Record in Web of Science</v>
      </c>
    </row>
    <row r="181" customFormat="false" ht="12.75" hidden="false" customHeight="false" outlineLevel="0" collapsed="false">
      <c r="A181" s="1" t="s">
        <v>72</v>
      </c>
      <c r="B181" s="1" t="s">
        <v>3320</v>
      </c>
      <c r="C181" s="1"/>
      <c r="D181" s="1"/>
      <c r="E181" s="1"/>
      <c r="F181" s="1" t="s">
        <v>3321</v>
      </c>
      <c r="G181" s="1"/>
      <c r="H181" s="1"/>
      <c r="I181" s="1" t="s">
        <v>3322</v>
      </c>
      <c r="J181" s="1" t="s">
        <v>3323</v>
      </c>
      <c r="K181" s="1"/>
      <c r="L181" s="1"/>
      <c r="M181" s="1" t="s">
        <v>77</v>
      </c>
      <c r="N181" s="1" t="s">
        <v>78</v>
      </c>
      <c r="O181" s="1"/>
      <c r="P181" s="1"/>
      <c r="Q181" s="1"/>
      <c r="R181" s="1"/>
      <c r="S181" s="1"/>
      <c r="T181" s="1" t="s">
        <v>3324</v>
      </c>
      <c r="U181" s="1" t="s">
        <v>3325</v>
      </c>
      <c r="V181" s="1" t="s">
        <v>3326</v>
      </c>
      <c r="W181" s="1" t="s">
        <v>3327</v>
      </c>
      <c r="X181" s="1" t="s">
        <v>3328</v>
      </c>
      <c r="Y181" s="1" t="s">
        <v>3329</v>
      </c>
      <c r="Z181" s="1" t="s">
        <v>3330</v>
      </c>
      <c r="AA181" s="1"/>
      <c r="AB181" s="1" t="s">
        <v>3331</v>
      </c>
      <c r="AC181" s="1"/>
      <c r="AD181" s="1"/>
      <c r="AE181" s="1"/>
      <c r="AF181" s="1"/>
      <c r="AG181" s="1" t="n">
        <v>74</v>
      </c>
      <c r="AH181" s="1" t="n">
        <v>15</v>
      </c>
      <c r="AI181" s="1" t="n">
        <v>15</v>
      </c>
      <c r="AJ181" s="1" t="n">
        <v>1</v>
      </c>
      <c r="AK181" s="1" t="n">
        <v>27</v>
      </c>
      <c r="AL181" s="1" t="s">
        <v>85</v>
      </c>
      <c r="AM181" s="1" t="s">
        <v>86</v>
      </c>
      <c r="AN181" s="1" t="s">
        <v>87</v>
      </c>
      <c r="AO181" s="1" t="s">
        <v>3332</v>
      </c>
      <c r="AP181" s="1" t="s">
        <v>3333</v>
      </c>
      <c r="AQ181" s="1"/>
      <c r="AR181" s="1" t="s">
        <v>3334</v>
      </c>
      <c r="AS181" s="1" t="s">
        <v>3335</v>
      </c>
      <c r="AT181" s="1" t="s">
        <v>117</v>
      </c>
      <c r="AU181" s="1" t="n">
        <v>2018</v>
      </c>
      <c r="AV181" s="1" t="n">
        <v>16</v>
      </c>
      <c r="AW181" s="1" t="n">
        <v>1</v>
      </c>
      <c r="AX181" s="1"/>
      <c r="AY181" s="1"/>
      <c r="AZ181" s="1"/>
      <c r="BA181" s="1"/>
      <c r="BB181" s="1" t="n">
        <v>104</v>
      </c>
      <c r="BC181" s="1" t="n">
        <v>116</v>
      </c>
      <c r="BD181" s="1"/>
      <c r="BE181" s="1" t="s">
        <v>3336</v>
      </c>
      <c r="BF181" s="1" t="str">
        <f aca="false">HYPERLINK("http://dx.doi.org/10.1177/1476718X17693417","http://dx.doi.org/10.1177/1476718X17693417")</f>
        <v>http://dx.doi.org/10.1177/1476718X17693417</v>
      </c>
      <c r="BG181" s="1"/>
      <c r="BH181" s="1"/>
      <c r="BI181" s="1" t="n">
        <v>13</v>
      </c>
      <c r="BJ181" s="1" t="s">
        <v>171</v>
      </c>
      <c r="BK181" s="1" t="s">
        <v>239</v>
      </c>
      <c r="BL181" s="1" t="s">
        <v>171</v>
      </c>
      <c r="BM181" s="1" t="s">
        <v>3337</v>
      </c>
      <c r="BN181" s="1"/>
      <c r="BO181" s="1" t="s">
        <v>150</v>
      </c>
      <c r="BP181" s="1"/>
      <c r="BQ181" s="1"/>
      <c r="BR181" s="1" t="s">
        <v>98</v>
      </c>
      <c r="BS181" s="1" t="s">
        <v>3338</v>
      </c>
      <c r="BT181" s="1" t="str">
        <f aca="false">HYPERLINK("https%3A%2F%2Fwww.webofscience.com%2Fwos%2Fwoscc%2Ffull-record%2FWOS:000429868700008","View Full Record in Web of Science")</f>
        <v>View Full Record in Web of Science</v>
      </c>
    </row>
    <row r="182" customFormat="false" ht="12.75" hidden="false" customHeight="false" outlineLevel="0" collapsed="false">
      <c r="A182" s="1" t="s">
        <v>72</v>
      </c>
      <c r="B182" s="1" t="s">
        <v>3339</v>
      </c>
      <c r="C182" s="1"/>
      <c r="D182" s="1"/>
      <c r="E182" s="1"/>
      <c r="F182" s="1" t="s">
        <v>3340</v>
      </c>
      <c r="G182" s="1"/>
      <c r="H182" s="1"/>
      <c r="I182" s="1" t="s">
        <v>3341</v>
      </c>
      <c r="J182" s="1" t="s">
        <v>898</v>
      </c>
      <c r="K182" s="1"/>
      <c r="L182" s="1"/>
      <c r="M182" s="1" t="s">
        <v>77</v>
      </c>
      <c r="N182" s="1" t="s">
        <v>78</v>
      </c>
      <c r="O182" s="1"/>
      <c r="P182" s="1"/>
      <c r="Q182" s="1"/>
      <c r="R182" s="1"/>
      <c r="S182" s="1"/>
      <c r="T182" s="1" t="s">
        <v>3342</v>
      </c>
      <c r="U182" s="1" t="s">
        <v>3343</v>
      </c>
      <c r="V182" s="1" t="s">
        <v>3344</v>
      </c>
      <c r="W182" s="1" t="s">
        <v>3345</v>
      </c>
      <c r="X182" s="1" t="s">
        <v>3346</v>
      </c>
      <c r="Y182" s="1" t="s">
        <v>3347</v>
      </c>
      <c r="Z182" s="1" t="s">
        <v>3348</v>
      </c>
      <c r="AA182" s="1"/>
      <c r="AB182" s="1" t="s">
        <v>3349</v>
      </c>
      <c r="AC182" s="1" t="s">
        <v>3350</v>
      </c>
      <c r="AD182" s="1" t="s">
        <v>3350</v>
      </c>
      <c r="AE182" s="1" t="s">
        <v>3351</v>
      </c>
      <c r="AF182" s="1"/>
      <c r="AG182" s="1" t="n">
        <v>65</v>
      </c>
      <c r="AH182" s="1" t="n">
        <v>22</v>
      </c>
      <c r="AI182" s="1" t="n">
        <v>22</v>
      </c>
      <c r="AJ182" s="1" t="n">
        <v>0</v>
      </c>
      <c r="AK182" s="1" t="n">
        <v>13</v>
      </c>
      <c r="AL182" s="1" t="s">
        <v>353</v>
      </c>
      <c r="AM182" s="1" t="s">
        <v>354</v>
      </c>
      <c r="AN182" s="1" t="s">
        <v>355</v>
      </c>
      <c r="AO182" s="1" t="s">
        <v>908</v>
      </c>
      <c r="AP182" s="1" t="s">
        <v>909</v>
      </c>
      <c r="AQ182" s="1"/>
      <c r="AR182" s="1" t="s">
        <v>910</v>
      </c>
      <c r="AS182" s="1" t="s">
        <v>911</v>
      </c>
      <c r="AT182" s="1" t="s">
        <v>1225</v>
      </c>
      <c r="AU182" s="1" t="n">
        <v>2017</v>
      </c>
      <c r="AV182" s="1" t="n">
        <v>46</v>
      </c>
      <c r="AW182" s="1" t="n">
        <v>6</v>
      </c>
      <c r="AX182" s="1"/>
      <c r="AY182" s="1"/>
      <c r="AZ182" s="1" t="s">
        <v>145</v>
      </c>
      <c r="BA182" s="1"/>
      <c r="BB182" s="1" t="n">
        <v>1162</v>
      </c>
      <c r="BC182" s="1" t="n">
        <v>1178</v>
      </c>
      <c r="BD182" s="1"/>
      <c r="BE182" s="1" t="s">
        <v>3352</v>
      </c>
      <c r="BF182" s="1" t="str">
        <f aca="false">HYPERLINK("http://dx.doi.org/10.1007/s10964-017-0641-4","http://dx.doi.org/10.1007/s10964-017-0641-4")</f>
        <v>http://dx.doi.org/10.1007/s10964-017-0641-4</v>
      </c>
      <c r="BG182" s="1"/>
      <c r="BH182" s="1"/>
      <c r="BI182" s="1" t="n">
        <v>17</v>
      </c>
      <c r="BJ182" s="1" t="s">
        <v>531</v>
      </c>
      <c r="BK182" s="1" t="s">
        <v>95</v>
      </c>
      <c r="BL182" s="1" t="s">
        <v>148</v>
      </c>
      <c r="BM182" s="1" t="s">
        <v>3353</v>
      </c>
      <c r="BN182" s="1" t="n">
        <v>28210923</v>
      </c>
      <c r="BO182" s="1"/>
      <c r="BP182" s="1"/>
      <c r="BQ182" s="1"/>
      <c r="BR182" s="1" t="s">
        <v>98</v>
      </c>
      <c r="BS182" s="1" t="s">
        <v>3354</v>
      </c>
      <c r="BT182" s="1" t="str">
        <f aca="false">HYPERLINK("https%3A%2F%2Fwww.webofscience.com%2Fwos%2Fwoscc%2Ffull-record%2FWOS:000401351200003","View Full Record in Web of Science")</f>
        <v>View Full Record in Web of Science</v>
      </c>
    </row>
    <row r="183" customFormat="false" ht="12.75" hidden="false" customHeight="false" outlineLevel="0" collapsed="false">
      <c r="A183" s="1" t="s">
        <v>72</v>
      </c>
      <c r="B183" s="1" t="s">
        <v>3355</v>
      </c>
      <c r="C183" s="1"/>
      <c r="D183" s="1"/>
      <c r="E183" s="1"/>
      <c r="F183" s="1" t="s">
        <v>3356</v>
      </c>
      <c r="G183" s="1"/>
      <c r="H183" s="1"/>
      <c r="I183" s="1" t="s">
        <v>3357</v>
      </c>
      <c r="J183" s="1" t="s">
        <v>3358</v>
      </c>
      <c r="K183" s="1"/>
      <c r="L183" s="1"/>
      <c r="M183" s="1" t="s">
        <v>77</v>
      </c>
      <c r="N183" s="1" t="s">
        <v>78</v>
      </c>
      <c r="O183" s="1"/>
      <c r="P183" s="1"/>
      <c r="Q183" s="1"/>
      <c r="R183" s="1"/>
      <c r="S183" s="1"/>
      <c r="T183" s="1"/>
      <c r="U183" s="1" t="s">
        <v>3359</v>
      </c>
      <c r="V183" s="1" t="s">
        <v>3360</v>
      </c>
      <c r="W183" s="1" t="s">
        <v>3361</v>
      </c>
      <c r="X183" s="1" t="s">
        <v>3362</v>
      </c>
      <c r="Y183" s="1" t="s">
        <v>3363</v>
      </c>
      <c r="Z183" s="1"/>
      <c r="AA183" s="1"/>
      <c r="AB183" s="1"/>
      <c r="AC183" s="1"/>
      <c r="AD183" s="1"/>
      <c r="AE183" s="1"/>
      <c r="AF183" s="1"/>
      <c r="AG183" s="1" t="n">
        <v>46</v>
      </c>
      <c r="AH183" s="1" t="n">
        <v>0</v>
      </c>
      <c r="AI183" s="1" t="n">
        <v>0</v>
      </c>
      <c r="AJ183" s="1" t="n">
        <v>0</v>
      </c>
      <c r="AK183" s="1" t="n">
        <v>0</v>
      </c>
      <c r="AL183" s="1" t="s">
        <v>3364</v>
      </c>
      <c r="AM183" s="1" t="s">
        <v>3365</v>
      </c>
      <c r="AN183" s="1" t="s">
        <v>3366</v>
      </c>
      <c r="AO183" s="1" t="s">
        <v>3367</v>
      </c>
      <c r="AP183" s="1" t="s">
        <v>3368</v>
      </c>
      <c r="AQ183" s="1"/>
      <c r="AR183" s="1" t="s">
        <v>3369</v>
      </c>
      <c r="AS183" s="1" t="s">
        <v>3370</v>
      </c>
      <c r="AT183" s="1" t="s">
        <v>3371</v>
      </c>
      <c r="AU183" s="1" t="n">
        <v>2023</v>
      </c>
      <c r="AV183" s="1" t="n">
        <v>20</v>
      </c>
      <c r="AW183" s="1" t="n">
        <v>1</v>
      </c>
      <c r="AX183" s="1"/>
      <c r="AY183" s="1"/>
      <c r="AZ183" s="1"/>
      <c r="BA183" s="1"/>
      <c r="BB183" s="1" t="n">
        <v>144</v>
      </c>
      <c r="BC183" s="1" t="n">
        <v>163</v>
      </c>
      <c r="BD183" s="1"/>
      <c r="BE183" s="1" t="s">
        <v>3372</v>
      </c>
      <c r="BF183" s="1" t="str">
        <f aca="false">HYPERLINK("http://dx.doi.org/10.1086/724406","http://dx.doi.org/10.1086/724406")</f>
        <v>http://dx.doi.org/10.1086/724406</v>
      </c>
      <c r="BG183" s="1"/>
      <c r="BH183" s="1"/>
      <c r="BI183" s="1" t="n">
        <v>20</v>
      </c>
      <c r="BJ183" s="1" t="s">
        <v>171</v>
      </c>
      <c r="BK183" s="1" t="s">
        <v>239</v>
      </c>
      <c r="BL183" s="1" t="s">
        <v>171</v>
      </c>
      <c r="BM183" s="1" t="s">
        <v>3373</v>
      </c>
      <c r="BN183" s="1"/>
      <c r="BO183" s="1"/>
      <c r="BP183" s="1"/>
      <c r="BQ183" s="1"/>
      <c r="BR183" s="1" t="s">
        <v>98</v>
      </c>
      <c r="BS183" s="1" t="s">
        <v>3374</v>
      </c>
      <c r="BT183" s="1" t="str">
        <f aca="false">HYPERLINK("https%3A%2F%2Fwww.webofscience.com%2Fwos%2Fwoscc%2Ffull-record%2FWOS:001034965400010","View Full Record in Web of Science")</f>
        <v>View Full Record in Web of Science</v>
      </c>
    </row>
    <row r="184" customFormat="false" ht="12.75" hidden="false" customHeight="false" outlineLevel="0" collapsed="false">
      <c r="A184" s="1" t="s">
        <v>72</v>
      </c>
      <c r="B184" s="1" t="s">
        <v>3375</v>
      </c>
      <c r="C184" s="1"/>
      <c r="D184" s="1"/>
      <c r="E184" s="1"/>
      <c r="F184" s="1" t="s">
        <v>3376</v>
      </c>
      <c r="G184" s="1"/>
      <c r="H184" s="1"/>
      <c r="I184" s="1" t="s">
        <v>3377</v>
      </c>
      <c r="J184" s="1" t="s">
        <v>2629</v>
      </c>
      <c r="K184" s="1"/>
      <c r="L184" s="1"/>
      <c r="M184" s="1" t="s">
        <v>77</v>
      </c>
      <c r="N184" s="1" t="s">
        <v>78</v>
      </c>
      <c r="O184" s="1"/>
      <c r="P184" s="1"/>
      <c r="Q184" s="1"/>
      <c r="R184" s="1"/>
      <c r="S184" s="1"/>
      <c r="T184" s="1"/>
      <c r="U184" s="1" t="s">
        <v>3378</v>
      </c>
      <c r="V184" s="1" t="s">
        <v>3379</v>
      </c>
      <c r="W184" s="1" t="s">
        <v>3380</v>
      </c>
      <c r="X184" s="1" t="s">
        <v>3381</v>
      </c>
      <c r="Y184" s="1" t="s">
        <v>3382</v>
      </c>
      <c r="Z184" s="1" t="s">
        <v>3383</v>
      </c>
      <c r="AA184" s="1"/>
      <c r="AB184" s="1" t="s">
        <v>3384</v>
      </c>
      <c r="AC184" s="1" t="s">
        <v>3385</v>
      </c>
      <c r="AD184" s="1" t="s">
        <v>3386</v>
      </c>
      <c r="AE184" s="1" t="s">
        <v>3387</v>
      </c>
      <c r="AF184" s="1"/>
      <c r="AG184" s="1" t="n">
        <v>45</v>
      </c>
      <c r="AH184" s="1" t="n">
        <v>29</v>
      </c>
      <c r="AI184" s="1" t="n">
        <v>29</v>
      </c>
      <c r="AJ184" s="1" t="n">
        <v>1</v>
      </c>
      <c r="AK184" s="1" t="n">
        <v>28</v>
      </c>
      <c r="AL184" s="1" t="s">
        <v>2640</v>
      </c>
      <c r="AM184" s="1" t="s">
        <v>2641</v>
      </c>
      <c r="AN184" s="1" t="s">
        <v>2642</v>
      </c>
      <c r="AO184" s="1" t="s">
        <v>2643</v>
      </c>
      <c r="AP184" s="1"/>
      <c r="AQ184" s="1"/>
      <c r="AR184" s="1" t="s">
        <v>2644</v>
      </c>
      <c r="AS184" s="1" t="s">
        <v>2645</v>
      </c>
      <c r="AT184" s="1" t="s">
        <v>2646</v>
      </c>
      <c r="AU184" s="1" t="n">
        <v>2016</v>
      </c>
      <c r="AV184" s="1" t="n">
        <v>15</v>
      </c>
      <c r="AW184" s="1" t="n">
        <v>3</v>
      </c>
      <c r="AX184" s="1"/>
      <c r="AY184" s="1"/>
      <c r="AZ184" s="1"/>
      <c r="BA184" s="1"/>
      <c r="BB184" s="1"/>
      <c r="BC184" s="1"/>
      <c r="BD184" s="1" t="s">
        <v>3388</v>
      </c>
      <c r="BE184" s="1" t="s">
        <v>3389</v>
      </c>
      <c r="BF184" s="1" t="str">
        <f aca="false">HYPERLINK("http://dx.doi.org/10.1187/cbe.16-01-0030","http://dx.doi.org/10.1187/cbe.16-01-0030")</f>
        <v>http://dx.doi.org/10.1187/cbe.16-01-0030</v>
      </c>
      <c r="BG184" s="1"/>
      <c r="BH184" s="1"/>
      <c r="BI184" s="1" t="n">
        <v>11</v>
      </c>
      <c r="BJ184" s="1" t="s">
        <v>2167</v>
      </c>
      <c r="BK184" s="1" t="s">
        <v>1059</v>
      </c>
      <c r="BL184" s="1" t="s">
        <v>171</v>
      </c>
      <c r="BM184" s="1" t="s">
        <v>3390</v>
      </c>
      <c r="BN184" s="1" t="n">
        <v>27521235</v>
      </c>
      <c r="BO184" s="1" t="s">
        <v>3391</v>
      </c>
      <c r="BP184" s="1"/>
      <c r="BQ184" s="1"/>
      <c r="BR184" s="1" t="s">
        <v>98</v>
      </c>
      <c r="BS184" s="1" t="s">
        <v>3392</v>
      </c>
      <c r="BT184" s="1" t="str">
        <f aca="false">HYPERLINK("https%3A%2F%2Fwww.webofscience.com%2Fwos%2Fwoscc%2Ffull-record%2FWOS:000388096500008","View Full Record in Web of Science")</f>
        <v>View Full Record in Web of Science</v>
      </c>
    </row>
    <row r="185" customFormat="false" ht="12.75" hidden="false" customHeight="false" outlineLevel="0" collapsed="false">
      <c r="A185" s="1" t="s">
        <v>72</v>
      </c>
      <c r="B185" s="1" t="s">
        <v>3393</v>
      </c>
      <c r="C185" s="1"/>
      <c r="D185" s="1"/>
      <c r="E185" s="1"/>
      <c r="F185" s="1" t="s">
        <v>3394</v>
      </c>
      <c r="G185" s="1"/>
      <c r="H185" s="1"/>
      <c r="I185" s="1" t="s">
        <v>3395</v>
      </c>
      <c r="J185" s="1" t="s">
        <v>3396</v>
      </c>
      <c r="K185" s="1"/>
      <c r="L185" s="1"/>
      <c r="M185" s="1" t="s">
        <v>77</v>
      </c>
      <c r="N185" s="1" t="s">
        <v>78</v>
      </c>
      <c r="O185" s="1"/>
      <c r="P185" s="1"/>
      <c r="Q185" s="1"/>
      <c r="R185" s="1"/>
      <c r="S185" s="1"/>
      <c r="T185" s="1" t="s">
        <v>3397</v>
      </c>
      <c r="U185" s="1" t="s">
        <v>3398</v>
      </c>
      <c r="V185" s="1" t="s">
        <v>3399</v>
      </c>
      <c r="W185" s="1" t="s">
        <v>3400</v>
      </c>
      <c r="X185" s="1" t="s">
        <v>3401</v>
      </c>
      <c r="Y185" s="1" t="s">
        <v>3402</v>
      </c>
      <c r="Z185" s="1" t="s">
        <v>3403</v>
      </c>
      <c r="AA185" s="1" t="s">
        <v>3404</v>
      </c>
      <c r="AB185" s="1"/>
      <c r="AC185" s="1" t="s">
        <v>3405</v>
      </c>
      <c r="AD185" s="1" t="s">
        <v>740</v>
      </c>
      <c r="AE185" s="1" t="s">
        <v>3406</v>
      </c>
      <c r="AF185" s="1"/>
      <c r="AG185" s="1" t="n">
        <v>40</v>
      </c>
      <c r="AH185" s="1" t="n">
        <v>114</v>
      </c>
      <c r="AI185" s="1" t="n">
        <v>114</v>
      </c>
      <c r="AJ185" s="1" t="n">
        <v>2</v>
      </c>
      <c r="AK185" s="1" t="n">
        <v>107</v>
      </c>
      <c r="AL185" s="1" t="s">
        <v>3407</v>
      </c>
      <c r="AM185" s="1" t="s">
        <v>743</v>
      </c>
      <c r="AN185" s="1" t="s">
        <v>3408</v>
      </c>
      <c r="AO185" s="1" t="s">
        <v>3409</v>
      </c>
      <c r="AP185" s="1"/>
      <c r="AQ185" s="1"/>
      <c r="AR185" s="1" t="s">
        <v>3410</v>
      </c>
      <c r="AS185" s="1" t="s">
        <v>3411</v>
      </c>
      <c r="AT185" s="1" t="s">
        <v>3412</v>
      </c>
      <c r="AU185" s="1" t="n">
        <v>2015</v>
      </c>
      <c r="AV185" s="1" t="n">
        <v>112</v>
      </c>
      <c r="AW185" s="1" t="n">
        <v>16</v>
      </c>
      <c r="AX185" s="1"/>
      <c r="AY185" s="1"/>
      <c r="AZ185" s="1"/>
      <c r="BA185" s="1"/>
      <c r="BB185" s="1" t="n">
        <v>4988</v>
      </c>
      <c r="BC185" s="1" t="n">
        <v>4993</v>
      </c>
      <c r="BD185" s="1"/>
      <c r="BE185" s="1" t="s">
        <v>3413</v>
      </c>
      <c r="BF185" s="1" t="str">
        <f aca="false">HYPERLINK("http://dx.doi.org/10.1073/pnas.1422822112","http://dx.doi.org/10.1073/pnas.1422822112")</f>
        <v>http://dx.doi.org/10.1073/pnas.1422822112</v>
      </c>
      <c r="BG185" s="1"/>
      <c r="BH185" s="1"/>
      <c r="BI185" s="1" t="n">
        <v>6</v>
      </c>
      <c r="BJ185" s="1" t="s">
        <v>3414</v>
      </c>
      <c r="BK185" s="1" t="s">
        <v>1059</v>
      </c>
      <c r="BL185" s="1" t="s">
        <v>3415</v>
      </c>
      <c r="BM185" s="1" t="s">
        <v>3416</v>
      </c>
      <c r="BN185" s="1" t="n">
        <v>25848061</v>
      </c>
      <c r="BO185" s="1" t="s">
        <v>3057</v>
      </c>
      <c r="BP185" s="1"/>
      <c r="BQ185" s="1"/>
      <c r="BR185" s="1" t="s">
        <v>98</v>
      </c>
      <c r="BS185" s="1" t="s">
        <v>3417</v>
      </c>
      <c r="BT185" s="1" t="str">
        <f aca="false">HYPERLINK("https%3A%2F%2Fwww.webofscience.com%2Fwos%2Fwoscc%2Ffull-record%2FWOS:000353239100051","View Full Record in Web of Science")</f>
        <v>View Full Record in Web of Science</v>
      </c>
    </row>
    <row r="186" customFormat="false" ht="12.75" hidden="false" customHeight="false" outlineLevel="0" collapsed="false">
      <c r="A186" s="1" t="s">
        <v>72</v>
      </c>
      <c r="B186" s="1" t="s">
        <v>3418</v>
      </c>
      <c r="C186" s="1"/>
      <c r="D186" s="1"/>
      <c r="E186" s="1"/>
      <c r="F186" s="1" t="s">
        <v>3419</v>
      </c>
      <c r="G186" s="1"/>
      <c r="H186" s="1"/>
      <c r="I186" s="1" t="s">
        <v>3420</v>
      </c>
      <c r="J186" s="1" t="s">
        <v>2573</v>
      </c>
      <c r="K186" s="1"/>
      <c r="L186" s="1"/>
      <c r="M186" s="1" t="s">
        <v>77</v>
      </c>
      <c r="N186" s="1" t="s">
        <v>78</v>
      </c>
      <c r="O186" s="1"/>
      <c r="P186" s="1"/>
      <c r="Q186" s="1"/>
      <c r="R186" s="1"/>
      <c r="S186" s="1"/>
      <c r="T186" s="1"/>
      <c r="U186" s="1" t="s">
        <v>3421</v>
      </c>
      <c r="V186" s="1" t="s">
        <v>3422</v>
      </c>
      <c r="W186" s="1" t="s">
        <v>3423</v>
      </c>
      <c r="X186" s="1" t="s">
        <v>3424</v>
      </c>
      <c r="Y186" s="1" t="s">
        <v>3425</v>
      </c>
      <c r="Z186" s="1" t="s">
        <v>3426</v>
      </c>
      <c r="AA186" s="1" t="s">
        <v>1701</v>
      </c>
      <c r="AB186" s="1" t="s">
        <v>3427</v>
      </c>
      <c r="AC186" s="1"/>
      <c r="AD186" s="1"/>
      <c r="AE186" s="1"/>
      <c r="AF186" s="1"/>
      <c r="AG186" s="1" t="n">
        <v>68</v>
      </c>
      <c r="AH186" s="1" t="n">
        <v>43</v>
      </c>
      <c r="AI186" s="1" t="n">
        <v>43</v>
      </c>
      <c r="AJ186" s="1" t="n">
        <v>2</v>
      </c>
      <c r="AK186" s="1" t="n">
        <v>34</v>
      </c>
      <c r="AL186" s="1" t="s">
        <v>229</v>
      </c>
      <c r="AM186" s="1" t="s">
        <v>230</v>
      </c>
      <c r="AN186" s="1" t="s">
        <v>231</v>
      </c>
      <c r="AO186" s="1" t="s">
        <v>2584</v>
      </c>
      <c r="AP186" s="1" t="s">
        <v>2585</v>
      </c>
      <c r="AQ186" s="1"/>
      <c r="AR186" s="1" t="s">
        <v>3194</v>
      </c>
      <c r="AS186" s="1" t="s">
        <v>2587</v>
      </c>
      <c r="AT186" s="1" t="s">
        <v>1189</v>
      </c>
      <c r="AU186" s="1" t="n">
        <v>2014</v>
      </c>
      <c r="AV186" s="1" t="n">
        <v>85</v>
      </c>
      <c r="AW186" s="1" t="n">
        <v>5</v>
      </c>
      <c r="AX186" s="1"/>
      <c r="AY186" s="1"/>
      <c r="AZ186" s="1"/>
      <c r="BA186" s="1"/>
      <c r="BB186" s="1" t="n">
        <v>660</v>
      </c>
      <c r="BC186" s="1" t="n">
        <v>690</v>
      </c>
      <c r="BD186" s="1"/>
      <c r="BE186" s="1" t="s">
        <v>3428</v>
      </c>
      <c r="BF186" s="1" t="str">
        <f aca="false">HYPERLINK("http://dx.doi.org/10.1353/jhe.2014.0029","http://dx.doi.org/10.1353/jhe.2014.0029")</f>
        <v>http://dx.doi.org/10.1353/jhe.2014.0029</v>
      </c>
      <c r="BG186" s="1"/>
      <c r="BH186" s="1"/>
      <c r="BI186" s="1" t="n">
        <v>31</v>
      </c>
      <c r="BJ186" s="1" t="s">
        <v>171</v>
      </c>
      <c r="BK186" s="1" t="s">
        <v>95</v>
      </c>
      <c r="BL186" s="1" t="s">
        <v>171</v>
      </c>
      <c r="BM186" s="1" t="s">
        <v>3429</v>
      </c>
      <c r="BN186" s="1"/>
      <c r="BO186" s="1"/>
      <c r="BP186" s="1"/>
      <c r="BQ186" s="1"/>
      <c r="BR186" s="1" t="s">
        <v>98</v>
      </c>
      <c r="BS186" s="1" t="s">
        <v>3430</v>
      </c>
      <c r="BT186" s="1" t="str">
        <f aca="false">HYPERLINK("https%3A%2F%2Fwww.webofscience.com%2Fwos%2Fwoscc%2Ffull-record%2FWOS:000341123500003","View Full Record in Web of Science")</f>
        <v>View Full Record in Web of Science</v>
      </c>
    </row>
    <row r="187" customFormat="false" ht="12.75" hidden="false" customHeight="false" outlineLevel="0" collapsed="false">
      <c r="A187" s="1" t="s">
        <v>72</v>
      </c>
      <c r="B187" s="1" t="s">
        <v>3431</v>
      </c>
      <c r="C187" s="1"/>
      <c r="D187" s="1"/>
      <c r="E187" s="1"/>
      <c r="F187" s="1" t="s">
        <v>3432</v>
      </c>
      <c r="G187" s="1"/>
      <c r="H187" s="1"/>
      <c r="I187" s="1" t="s">
        <v>3433</v>
      </c>
      <c r="J187" s="1" t="s">
        <v>2629</v>
      </c>
      <c r="K187" s="1"/>
      <c r="L187" s="1"/>
      <c r="M187" s="1" t="s">
        <v>77</v>
      </c>
      <c r="N187" s="1" t="s">
        <v>78</v>
      </c>
      <c r="O187" s="1"/>
      <c r="P187" s="1"/>
      <c r="Q187" s="1"/>
      <c r="R187" s="1"/>
      <c r="S187" s="1"/>
      <c r="T187" s="1"/>
      <c r="U187" s="1" t="s">
        <v>3434</v>
      </c>
      <c r="V187" s="1" t="s">
        <v>3435</v>
      </c>
      <c r="W187" s="1" t="s">
        <v>3436</v>
      </c>
      <c r="X187" s="1" t="s">
        <v>3437</v>
      </c>
      <c r="Y187" s="1" t="s">
        <v>3438</v>
      </c>
      <c r="Z187" s="1" t="s">
        <v>3439</v>
      </c>
      <c r="AA187" s="1"/>
      <c r="AB187" s="1"/>
      <c r="AC187" s="1" t="s">
        <v>3440</v>
      </c>
      <c r="AD187" s="1" t="s">
        <v>3441</v>
      </c>
      <c r="AE187" s="1" t="s">
        <v>3442</v>
      </c>
      <c r="AF187" s="1"/>
      <c r="AG187" s="1" t="n">
        <v>86</v>
      </c>
      <c r="AH187" s="1" t="n">
        <v>6</v>
      </c>
      <c r="AI187" s="1" t="n">
        <v>6</v>
      </c>
      <c r="AJ187" s="1" t="n">
        <v>2</v>
      </c>
      <c r="AK187" s="1" t="n">
        <v>5</v>
      </c>
      <c r="AL187" s="1" t="s">
        <v>2640</v>
      </c>
      <c r="AM187" s="1" t="s">
        <v>2641</v>
      </c>
      <c r="AN187" s="1" t="s">
        <v>2642</v>
      </c>
      <c r="AO187" s="1" t="s">
        <v>2643</v>
      </c>
      <c r="AP187" s="1"/>
      <c r="AQ187" s="1"/>
      <c r="AR187" s="1" t="s">
        <v>2644</v>
      </c>
      <c r="AS187" s="1" t="s">
        <v>2645</v>
      </c>
      <c r="AT187" s="1" t="s">
        <v>3371</v>
      </c>
      <c r="AU187" s="1" t="n">
        <v>2022</v>
      </c>
      <c r="AV187" s="1" t="n">
        <v>21</v>
      </c>
      <c r="AW187" s="1" t="n">
        <v>1</v>
      </c>
      <c r="AX187" s="1"/>
      <c r="AY187" s="1"/>
      <c r="AZ187" s="1"/>
      <c r="BA187" s="1"/>
      <c r="BB187" s="1"/>
      <c r="BC187" s="1"/>
      <c r="BD187" s="1" t="s">
        <v>3443</v>
      </c>
      <c r="BE187" s="1" t="s">
        <v>3444</v>
      </c>
      <c r="BF187" s="1" t="str">
        <f aca="false">HYPERLINK("http://dx.doi.org/10.1187/cbe.21-02-0049","http://dx.doi.org/10.1187/cbe.21-02-0049")</f>
        <v>http://dx.doi.org/10.1187/cbe.21-02-0049</v>
      </c>
      <c r="BG187" s="1"/>
      <c r="BH187" s="1"/>
      <c r="BI187" s="1" t="n">
        <v>20</v>
      </c>
      <c r="BJ187" s="1" t="s">
        <v>2167</v>
      </c>
      <c r="BK187" s="1" t="s">
        <v>1059</v>
      </c>
      <c r="BL187" s="1" t="s">
        <v>171</v>
      </c>
      <c r="BM187" s="1" t="s">
        <v>3445</v>
      </c>
      <c r="BN187" s="1" t="n">
        <v>34941361</v>
      </c>
      <c r="BO187" s="1" t="s">
        <v>448</v>
      </c>
      <c r="BP187" s="1"/>
      <c r="BQ187" s="1"/>
      <c r="BR187" s="1" t="s">
        <v>98</v>
      </c>
      <c r="BS187" s="1" t="s">
        <v>3446</v>
      </c>
      <c r="BT187" s="1" t="str">
        <f aca="false">HYPERLINK("https%3A%2F%2Fwww.webofscience.com%2Fwos%2Fwoscc%2Ffull-record%2FWOS:000735779400001","View Full Record in Web of Science")</f>
        <v>View Full Record in Web of Science</v>
      </c>
    </row>
    <row r="188" customFormat="false" ht="12.75" hidden="false" customHeight="false" outlineLevel="0" collapsed="false">
      <c r="A188" s="1" t="s">
        <v>72</v>
      </c>
      <c r="B188" s="1" t="s">
        <v>3447</v>
      </c>
      <c r="C188" s="1"/>
      <c r="D188" s="1"/>
      <c r="E188" s="1"/>
      <c r="F188" s="1" t="s">
        <v>3448</v>
      </c>
      <c r="G188" s="1"/>
      <c r="H188" s="1"/>
      <c r="I188" s="1" t="s">
        <v>3449</v>
      </c>
      <c r="J188" s="1" t="s">
        <v>3264</v>
      </c>
      <c r="K188" s="1"/>
      <c r="L188" s="1"/>
      <c r="M188" s="1" t="s">
        <v>77</v>
      </c>
      <c r="N188" s="1" t="s">
        <v>78</v>
      </c>
      <c r="O188" s="1"/>
      <c r="P188" s="1"/>
      <c r="Q188" s="1"/>
      <c r="R188" s="1"/>
      <c r="S188" s="1"/>
      <c r="T188" s="1" t="s">
        <v>3450</v>
      </c>
      <c r="U188" s="1" t="s">
        <v>3451</v>
      </c>
      <c r="V188" s="1" t="s">
        <v>3452</v>
      </c>
      <c r="W188" s="1" t="s">
        <v>3453</v>
      </c>
      <c r="X188" s="1" t="s">
        <v>3454</v>
      </c>
      <c r="Y188" s="1" t="s">
        <v>3455</v>
      </c>
      <c r="Z188" s="1" t="s">
        <v>3456</v>
      </c>
      <c r="AA188" s="1"/>
      <c r="AB188" s="1" t="s">
        <v>3457</v>
      </c>
      <c r="AC188" s="1" t="s">
        <v>3458</v>
      </c>
      <c r="AD188" s="1" t="s">
        <v>3458</v>
      </c>
      <c r="AE188" s="1" t="s">
        <v>3459</v>
      </c>
      <c r="AF188" s="1"/>
      <c r="AG188" s="1" t="n">
        <v>177</v>
      </c>
      <c r="AH188" s="1" t="n">
        <v>7</v>
      </c>
      <c r="AI188" s="1" t="n">
        <v>7</v>
      </c>
      <c r="AJ188" s="1" t="n">
        <v>6</v>
      </c>
      <c r="AK188" s="1" t="n">
        <v>23</v>
      </c>
      <c r="AL188" s="1" t="s">
        <v>315</v>
      </c>
      <c r="AM188" s="1" t="s">
        <v>316</v>
      </c>
      <c r="AN188" s="1" t="s">
        <v>317</v>
      </c>
      <c r="AO188" s="1" t="s">
        <v>3276</v>
      </c>
      <c r="AP188" s="1" t="s">
        <v>3277</v>
      </c>
      <c r="AQ188" s="1"/>
      <c r="AR188" s="1" t="s">
        <v>3278</v>
      </c>
      <c r="AS188" s="1" t="s">
        <v>3279</v>
      </c>
      <c r="AT188" s="1" t="s">
        <v>215</v>
      </c>
      <c r="AU188" s="1" t="n">
        <v>2021</v>
      </c>
      <c r="AV188" s="1" t="n">
        <v>56</v>
      </c>
      <c r="AW188" s="1"/>
      <c r="AX188" s="1"/>
      <c r="AY188" s="1" t="n">
        <v>1</v>
      </c>
      <c r="AZ188" s="1" t="s">
        <v>145</v>
      </c>
      <c r="BA188" s="1"/>
      <c r="BB188" s="1" t="s">
        <v>3460</v>
      </c>
      <c r="BC188" s="1" t="s">
        <v>3461</v>
      </c>
      <c r="BD188" s="1"/>
      <c r="BE188" s="1" t="s">
        <v>3462</v>
      </c>
      <c r="BF188" s="1" t="str">
        <f aca="false">HYPERLINK("http://dx.doi.org/10.1002/rrq.409","http://dx.doi.org/10.1002/rrq.409")</f>
        <v>http://dx.doi.org/10.1002/rrq.409</v>
      </c>
      <c r="BG188" s="1"/>
      <c r="BH188" s="1" t="s">
        <v>3463</v>
      </c>
      <c r="BI188" s="1" t="n">
        <v>16</v>
      </c>
      <c r="BJ188" s="1" t="s">
        <v>654</v>
      </c>
      <c r="BK188" s="1" t="s">
        <v>95</v>
      </c>
      <c r="BL188" s="1" t="s">
        <v>406</v>
      </c>
      <c r="BM188" s="1" t="s">
        <v>3464</v>
      </c>
      <c r="BN188" s="1"/>
      <c r="BO188" s="1"/>
      <c r="BP188" s="1"/>
      <c r="BQ188" s="1"/>
      <c r="BR188" s="1" t="s">
        <v>98</v>
      </c>
      <c r="BS188" s="1" t="s">
        <v>3465</v>
      </c>
      <c r="BT188" s="1" t="str">
        <f aca="false">HYPERLINK("https%3A%2F%2Fwww.webofscience.com%2Fwos%2Fwoscc%2Ffull-record%2FWOS:000641451700001","View Full Record in Web of Science")</f>
        <v>View Full Record in Web of Science</v>
      </c>
    </row>
    <row r="189" customFormat="false" ht="12.75" hidden="false" customHeight="false" outlineLevel="0" collapsed="false">
      <c r="A189" s="1" t="s">
        <v>72</v>
      </c>
      <c r="B189" s="1" t="s">
        <v>3466</v>
      </c>
      <c r="C189" s="1"/>
      <c r="D189" s="1"/>
      <c r="E189" s="1"/>
      <c r="F189" s="1" t="s">
        <v>3467</v>
      </c>
      <c r="G189" s="1"/>
      <c r="H189" s="1"/>
      <c r="I189" s="1" t="s">
        <v>3468</v>
      </c>
      <c r="J189" s="1" t="s">
        <v>3469</v>
      </c>
      <c r="K189" s="1"/>
      <c r="L189" s="1"/>
      <c r="M189" s="1" t="s">
        <v>77</v>
      </c>
      <c r="N189" s="1" t="s">
        <v>78</v>
      </c>
      <c r="O189" s="1"/>
      <c r="P189" s="1"/>
      <c r="Q189" s="1"/>
      <c r="R189" s="1"/>
      <c r="S189" s="1"/>
      <c r="T189" s="1" t="s">
        <v>3470</v>
      </c>
      <c r="U189" s="1" t="s">
        <v>3471</v>
      </c>
      <c r="V189" s="1" t="s">
        <v>3472</v>
      </c>
      <c r="W189" s="1" t="s">
        <v>3473</v>
      </c>
      <c r="X189" s="1" t="s">
        <v>3474</v>
      </c>
      <c r="Y189" s="1" t="s">
        <v>3475</v>
      </c>
      <c r="Z189" s="1" t="s">
        <v>3476</v>
      </c>
      <c r="AA189" s="1"/>
      <c r="AB189" s="1"/>
      <c r="AC189" s="1"/>
      <c r="AD189" s="1"/>
      <c r="AE189" s="1"/>
      <c r="AF189" s="1"/>
      <c r="AG189" s="1" t="n">
        <v>132</v>
      </c>
      <c r="AH189" s="1" t="n">
        <v>125</v>
      </c>
      <c r="AI189" s="1" t="n">
        <v>128</v>
      </c>
      <c r="AJ189" s="1" t="n">
        <v>5</v>
      </c>
      <c r="AK189" s="1" t="n">
        <v>85</v>
      </c>
      <c r="AL189" s="1" t="s">
        <v>3477</v>
      </c>
      <c r="AM189" s="1" t="s">
        <v>743</v>
      </c>
      <c r="AN189" s="1" t="s">
        <v>3478</v>
      </c>
      <c r="AO189" s="1" t="s">
        <v>3479</v>
      </c>
      <c r="AP189" s="1" t="s">
        <v>3480</v>
      </c>
      <c r="AQ189" s="1"/>
      <c r="AR189" s="1" t="s">
        <v>3481</v>
      </c>
      <c r="AS189" s="1" t="s">
        <v>3482</v>
      </c>
      <c r="AT189" s="1" t="s">
        <v>92</v>
      </c>
      <c r="AU189" s="1" t="n">
        <v>2015</v>
      </c>
      <c r="AV189" s="1" t="n">
        <v>107</v>
      </c>
      <c r="AW189" s="1" t="n">
        <v>4</v>
      </c>
      <c r="AX189" s="1"/>
      <c r="AY189" s="1"/>
      <c r="AZ189" s="1"/>
      <c r="BA189" s="1"/>
      <c r="BB189" s="1" t="n">
        <v>919</v>
      </c>
      <c r="BC189" s="1" t="n">
        <v>934</v>
      </c>
      <c r="BD189" s="1"/>
      <c r="BE189" s="1" t="s">
        <v>3483</v>
      </c>
      <c r="BF189" s="1" t="str">
        <f aca="false">HYPERLINK("http://dx.doi.org/10.1037/edu0000023","http://dx.doi.org/10.1037/edu0000023")</f>
        <v>http://dx.doi.org/10.1037/edu0000023</v>
      </c>
      <c r="BG189" s="1"/>
      <c r="BH189" s="1"/>
      <c r="BI189" s="1" t="n">
        <v>16</v>
      </c>
      <c r="BJ189" s="1" t="s">
        <v>964</v>
      </c>
      <c r="BK189" s="1" t="s">
        <v>95</v>
      </c>
      <c r="BL189" s="1" t="s">
        <v>148</v>
      </c>
      <c r="BM189" s="1" t="s">
        <v>3484</v>
      </c>
      <c r="BN189" s="1"/>
      <c r="BO189" s="1"/>
      <c r="BP189" s="1"/>
      <c r="BQ189" s="1"/>
      <c r="BR189" s="1" t="s">
        <v>98</v>
      </c>
      <c r="BS189" s="1" t="s">
        <v>3485</v>
      </c>
      <c r="BT189" s="1" t="str">
        <f aca="false">HYPERLINK("https%3A%2F%2Fwww.webofscience.com%2Fwos%2Fwoscc%2Ffull-record%2FWOS:000365610700001","View Full Record in Web of Science")</f>
        <v>View Full Record in Web of Science</v>
      </c>
    </row>
    <row r="190" customFormat="false" ht="12.75" hidden="false" customHeight="false" outlineLevel="0" collapsed="false">
      <c r="A190" s="1" t="s">
        <v>72</v>
      </c>
      <c r="B190" s="1" t="s">
        <v>3486</v>
      </c>
      <c r="C190" s="1"/>
      <c r="D190" s="1"/>
      <c r="E190" s="1"/>
      <c r="F190" s="1" t="s">
        <v>3487</v>
      </c>
      <c r="G190" s="1"/>
      <c r="H190" s="1"/>
      <c r="I190" s="1" t="s">
        <v>3488</v>
      </c>
      <c r="J190" s="1" t="s">
        <v>3489</v>
      </c>
      <c r="K190" s="1"/>
      <c r="L190" s="1"/>
      <c r="M190" s="1" t="s">
        <v>77</v>
      </c>
      <c r="N190" s="1" t="s">
        <v>78</v>
      </c>
      <c r="O190" s="1"/>
      <c r="P190" s="1"/>
      <c r="Q190" s="1"/>
      <c r="R190" s="1"/>
      <c r="S190" s="1"/>
      <c r="T190" s="1" t="s">
        <v>3490</v>
      </c>
      <c r="U190" s="1" t="s">
        <v>3491</v>
      </c>
      <c r="V190" s="1" t="s">
        <v>3492</v>
      </c>
      <c r="W190" s="1" t="s">
        <v>3493</v>
      </c>
      <c r="X190" s="1" t="s">
        <v>3474</v>
      </c>
      <c r="Y190" s="1" t="s">
        <v>3494</v>
      </c>
      <c r="Z190" s="1" t="s">
        <v>3495</v>
      </c>
      <c r="AA190" s="1"/>
      <c r="AB190" s="1" t="s">
        <v>3496</v>
      </c>
      <c r="AC190" s="1"/>
      <c r="AD190" s="1"/>
      <c r="AE190" s="1"/>
      <c r="AF190" s="1"/>
      <c r="AG190" s="1" t="n">
        <v>73</v>
      </c>
      <c r="AH190" s="1" t="n">
        <v>48</v>
      </c>
      <c r="AI190" s="1" t="n">
        <v>48</v>
      </c>
      <c r="AJ190" s="1" t="n">
        <v>0</v>
      </c>
      <c r="AK190" s="1" t="n">
        <v>38</v>
      </c>
      <c r="AL190" s="1" t="s">
        <v>85</v>
      </c>
      <c r="AM190" s="1" t="s">
        <v>86</v>
      </c>
      <c r="AN190" s="1" t="s">
        <v>87</v>
      </c>
      <c r="AO190" s="1" t="s">
        <v>3497</v>
      </c>
      <c r="AP190" s="1" t="s">
        <v>3498</v>
      </c>
      <c r="AQ190" s="1"/>
      <c r="AR190" s="1" t="s">
        <v>3499</v>
      </c>
      <c r="AS190" s="1" t="s">
        <v>3500</v>
      </c>
      <c r="AT190" s="1" t="s">
        <v>144</v>
      </c>
      <c r="AU190" s="1" t="n">
        <v>2012</v>
      </c>
      <c r="AV190" s="1" t="n">
        <v>85</v>
      </c>
      <c r="AW190" s="1" t="n">
        <v>2</v>
      </c>
      <c r="AX190" s="1"/>
      <c r="AY190" s="1"/>
      <c r="AZ190" s="1"/>
      <c r="BA190" s="1"/>
      <c r="BB190" s="1" t="n">
        <v>101</v>
      </c>
      <c r="BC190" s="1" t="n">
        <v>120</v>
      </c>
      <c r="BD190" s="1"/>
      <c r="BE190" s="1" t="s">
        <v>3501</v>
      </c>
      <c r="BF190" s="1" t="str">
        <f aca="false">HYPERLINK("http://dx.doi.org/10.1177/0038040712440789","http://dx.doi.org/10.1177/0038040712440789")</f>
        <v>http://dx.doi.org/10.1177/0038040712440789</v>
      </c>
      <c r="BG190" s="1"/>
      <c r="BH190" s="1"/>
      <c r="BI190" s="1" t="n">
        <v>20</v>
      </c>
      <c r="BJ190" s="1" t="s">
        <v>1544</v>
      </c>
      <c r="BK190" s="1" t="s">
        <v>95</v>
      </c>
      <c r="BL190" s="1" t="s">
        <v>1544</v>
      </c>
      <c r="BM190" s="1" t="s">
        <v>3502</v>
      </c>
      <c r="BN190" s="1"/>
      <c r="BO190" s="1" t="s">
        <v>150</v>
      </c>
      <c r="BP190" s="1"/>
      <c r="BQ190" s="1"/>
      <c r="BR190" s="1" t="s">
        <v>98</v>
      </c>
      <c r="BS190" s="1" t="s">
        <v>3503</v>
      </c>
      <c r="BT190" s="1" t="str">
        <f aca="false">HYPERLINK("https%3A%2F%2Fwww.webofscience.com%2Fwos%2Fwoscc%2Ffull-record%2FWOS:000301588600001","View Full Record in Web of Science")</f>
        <v>View Full Record in Web of Science</v>
      </c>
    </row>
    <row r="191" customFormat="false" ht="12.75" hidden="false" customHeight="false" outlineLevel="0" collapsed="false">
      <c r="A191" s="1" t="s">
        <v>72</v>
      </c>
      <c r="B191" s="1" t="s">
        <v>3504</v>
      </c>
      <c r="C191" s="1"/>
      <c r="D191" s="1"/>
      <c r="E191" s="1"/>
      <c r="F191" s="1" t="s">
        <v>3505</v>
      </c>
      <c r="G191" s="1"/>
      <c r="H191" s="1"/>
      <c r="I191" s="1" t="s">
        <v>3506</v>
      </c>
      <c r="J191" s="1" t="s">
        <v>2503</v>
      </c>
      <c r="K191" s="1"/>
      <c r="L191" s="1"/>
      <c r="M191" s="1" t="s">
        <v>77</v>
      </c>
      <c r="N191" s="1" t="s">
        <v>78</v>
      </c>
      <c r="O191" s="1"/>
      <c r="P191" s="1"/>
      <c r="Q191" s="1"/>
      <c r="R191" s="1"/>
      <c r="S191" s="1"/>
      <c r="T191" s="1" t="s">
        <v>3507</v>
      </c>
      <c r="U191" s="1" t="s">
        <v>3508</v>
      </c>
      <c r="V191" s="1" t="s">
        <v>3509</v>
      </c>
      <c r="W191" s="1" t="s">
        <v>3510</v>
      </c>
      <c r="X191" s="1" t="s">
        <v>3511</v>
      </c>
      <c r="Y191" s="1" t="s">
        <v>3512</v>
      </c>
      <c r="Z191" s="1" t="s">
        <v>3513</v>
      </c>
      <c r="AA191" s="1" t="s">
        <v>3514</v>
      </c>
      <c r="AB191" s="1" t="s">
        <v>3515</v>
      </c>
      <c r="AC191" s="1" t="s">
        <v>3516</v>
      </c>
      <c r="AD191" s="1" t="s">
        <v>2180</v>
      </c>
      <c r="AE191" s="1" t="s">
        <v>3517</v>
      </c>
      <c r="AF191" s="1"/>
      <c r="AG191" s="1" t="n">
        <v>76</v>
      </c>
      <c r="AH191" s="1" t="n">
        <v>4</v>
      </c>
      <c r="AI191" s="1" t="n">
        <v>4</v>
      </c>
      <c r="AJ191" s="1" t="n">
        <v>1</v>
      </c>
      <c r="AK191" s="1" t="n">
        <v>23</v>
      </c>
      <c r="AL191" s="1" t="s">
        <v>548</v>
      </c>
      <c r="AM191" s="1" t="s">
        <v>354</v>
      </c>
      <c r="AN191" s="1" t="s">
        <v>549</v>
      </c>
      <c r="AO191" s="1" t="s">
        <v>2513</v>
      </c>
      <c r="AP191" s="1" t="s">
        <v>2514</v>
      </c>
      <c r="AQ191" s="1"/>
      <c r="AR191" s="1" t="s">
        <v>2515</v>
      </c>
      <c r="AS191" s="1" t="s">
        <v>2516</v>
      </c>
      <c r="AT191" s="1" t="s">
        <v>589</v>
      </c>
      <c r="AU191" s="1" t="n">
        <v>2019</v>
      </c>
      <c r="AV191" s="1" t="n">
        <v>14</v>
      </c>
      <c r="AW191" s="1" t="n">
        <v>4</v>
      </c>
      <c r="AX191" s="1"/>
      <c r="AY191" s="1"/>
      <c r="AZ191" s="1"/>
      <c r="BA191" s="1"/>
      <c r="BB191" s="1" t="n">
        <v>937</v>
      </c>
      <c r="BC191" s="1" t="n">
        <v>962</v>
      </c>
      <c r="BD191" s="1"/>
      <c r="BE191" s="1" t="s">
        <v>3518</v>
      </c>
      <c r="BF191" s="1" t="str">
        <f aca="false">HYPERLINK("http://dx.doi.org/10.1007/s11422-018-9884-y","http://dx.doi.org/10.1007/s11422-018-9884-y")</f>
        <v>http://dx.doi.org/10.1007/s11422-018-9884-y</v>
      </c>
      <c r="BG191" s="1"/>
      <c r="BH191" s="1"/>
      <c r="BI191" s="1" t="n">
        <v>26</v>
      </c>
      <c r="BJ191" s="1" t="s">
        <v>2518</v>
      </c>
      <c r="BK191" s="1" t="s">
        <v>797</v>
      </c>
      <c r="BL191" s="1" t="s">
        <v>2518</v>
      </c>
      <c r="BM191" s="1" t="s">
        <v>3519</v>
      </c>
      <c r="BN191" s="1"/>
      <c r="BO191" s="1"/>
      <c r="BP191" s="1"/>
      <c r="BQ191" s="1"/>
      <c r="BR191" s="1" t="s">
        <v>98</v>
      </c>
      <c r="BS191" s="1" t="s">
        <v>3520</v>
      </c>
      <c r="BT191" s="1" t="str">
        <f aca="false">HYPERLINK("https%3A%2F%2Fwww.webofscience.com%2Fwos%2Fwoscc%2Ffull-record%2FWOS:000501070900007","View Full Record in Web of Science")</f>
        <v>View Full Record in Web of Science</v>
      </c>
    </row>
    <row r="192" customFormat="false" ht="12.75" hidden="false" customHeight="false" outlineLevel="0" collapsed="false">
      <c r="A192" s="1" t="s">
        <v>72</v>
      </c>
      <c r="B192" s="1" t="s">
        <v>3521</v>
      </c>
      <c r="C192" s="1"/>
      <c r="D192" s="1"/>
      <c r="E192" s="1"/>
      <c r="F192" s="1" t="s">
        <v>3522</v>
      </c>
      <c r="G192" s="1"/>
      <c r="H192" s="1"/>
      <c r="I192" s="1" t="s">
        <v>3523</v>
      </c>
      <c r="J192" s="1" t="s">
        <v>3524</v>
      </c>
      <c r="K192" s="1"/>
      <c r="L192" s="1"/>
      <c r="M192" s="1" t="s">
        <v>77</v>
      </c>
      <c r="N192" s="1" t="s">
        <v>78</v>
      </c>
      <c r="O192" s="1"/>
      <c r="P192" s="1"/>
      <c r="Q192" s="1"/>
      <c r="R192" s="1"/>
      <c r="S192" s="1"/>
      <c r="T192" s="1" t="s">
        <v>3525</v>
      </c>
      <c r="U192" s="1" t="s">
        <v>3526</v>
      </c>
      <c r="V192" s="1" t="s">
        <v>3527</v>
      </c>
      <c r="W192" s="1" t="s">
        <v>3528</v>
      </c>
      <c r="X192" s="1" t="s">
        <v>3529</v>
      </c>
      <c r="Y192" s="1" t="s">
        <v>3530</v>
      </c>
      <c r="Z192" s="1" t="s">
        <v>3531</v>
      </c>
      <c r="AA192" s="1" t="s">
        <v>3532</v>
      </c>
      <c r="AB192" s="1" t="s">
        <v>3533</v>
      </c>
      <c r="AC192" s="1"/>
      <c r="AD192" s="1"/>
      <c r="AE192" s="1"/>
      <c r="AF192" s="1"/>
      <c r="AG192" s="1" t="n">
        <v>49</v>
      </c>
      <c r="AH192" s="1" t="n">
        <v>5</v>
      </c>
      <c r="AI192" s="1" t="n">
        <v>6</v>
      </c>
      <c r="AJ192" s="1" t="n">
        <v>0</v>
      </c>
      <c r="AK192" s="1" t="n">
        <v>5</v>
      </c>
      <c r="AL192" s="1" t="s">
        <v>3534</v>
      </c>
      <c r="AM192" s="1" t="s">
        <v>3535</v>
      </c>
      <c r="AN192" s="1" t="s">
        <v>3536</v>
      </c>
      <c r="AO192" s="1" t="s">
        <v>3537</v>
      </c>
      <c r="AP192" s="1" t="s">
        <v>3538</v>
      </c>
      <c r="AQ192" s="1"/>
      <c r="AR192" s="1" t="s">
        <v>3539</v>
      </c>
      <c r="AS192" s="1" t="s">
        <v>3540</v>
      </c>
      <c r="AT192" s="1" t="s">
        <v>2934</v>
      </c>
      <c r="AU192" s="1" t="n">
        <v>2020</v>
      </c>
      <c r="AV192" s="1" t="n">
        <v>18</v>
      </c>
      <c r="AW192" s="1" t="n">
        <v>2</v>
      </c>
      <c r="AX192" s="1"/>
      <c r="AY192" s="1"/>
      <c r="AZ192" s="1"/>
      <c r="BA192" s="1"/>
      <c r="BB192" s="1" t="n">
        <v>179</v>
      </c>
      <c r="BC192" s="1" t="n">
        <v>205</v>
      </c>
      <c r="BD192" s="1"/>
      <c r="BE192" s="1"/>
      <c r="BF192" s="1"/>
      <c r="BG192" s="1"/>
      <c r="BH192" s="1"/>
      <c r="BI192" s="1" t="n">
        <v>27</v>
      </c>
      <c r="BJ192" s="1" t="s">
        <v>964</v>
      </c>
      <c r="BK192" s="1" t="s">
        <v>239</v>
      </c>
      <c r="BL192" s="1" t="s">
        <v>148</v>
      </c>
      <c r="BM192" s="1" t="s">
        <v>3541</v>
      </c>
      <c r="BN192" s="1"/>
      <c r="BO192" s="1"/>
      <c r="BP192" s="1"/>
      <c r="BQ192" s="1"/>
      <c r="BR192" s="1" t="s">
        <v>98</v>
      </c>
      <c r="BS192" s="1" t="s">
        <v>3542</v>
      </c>
      <c r="BT192" s="1" t="str">
        <f aca="false">HYPERLINK("https%3A%2F%2Fwww.webofscience.com%2Fwos%2Fwoscc%2Ffull-record%2FWOS:000605129800003","View Full Record in Web of Science")</f>
        <v>View Full Record in Web of Science</v>
      </c>
    </row>
    <row r="193" customFormat="false" ht="12.75" hidden="false" customHeight="false" outlineLevel="0" collapsed="false">
      <c r="A193" s="1" t="s">
        <v>72</v>
      </c>
      <c r="B193" s="1" t="s">
        <v>3543</v>
      </c>
      <c r="C193" s="1"/>
      <c r="D193" s="1"/>
      <c r="E193" s="1"/>
      <c r="F193" s="1" t="s">
        <v>3544</v>
      </c>
      <c r="G193" s="1"/>
      <c r="H193" s="1"/>
      <c r="I193" s="1" t="s">
        <v>3545</v>
      </c>
      <c r="J193" s="1" t="s">
        <v>3469</v>
      </c>
      <c r="K193" s="1"/>
      <c r="L193" s="1"/>
      <c r="M193" s="1" t="s">
        <v>77</v>
      </c>
      <c r="N193" s="1" t="s">
        <v>78</v>
      </c>
      <c r="O193" s="1"/>
      <c r="P193" s="1"/>
      <c r="Q193" s="1"/>
      <c r="R193" s="1"/>
      <c r="S193" s="1"/>
      <c r="T193" s="1" t="s">
        <v>3546</v>
      </c>
      <c r="U193" s="1" t="s">
        <v>3547</v>
      </c>
      <c r="V193" s="1" t="s">
        <v>3548</v>
      </c>
      <c r="W193" s="1" t="s">
        <v>3549</v>
      </c>
      <c r="X193" s="1" t="s">
        <v>3550</v>
      </c>
      <c r="Y193" s="1" t="s">
        <v>3551</v>
      </c>
      <c r="Z193" s="1" t="s">
        <v>3552</v>
      </c>
      <c r="AA193" s="1" t="s">
        <v>2662</v>
      </c>
      <c r="AB193" s="1" t="s">
        <v>2663</v>
      </c>
      <c r="AC193" s="1"/>
      <c r="AD193" s="1"/>
      <c r="AE193" s="1"/>
      <c r="AF193" s="1"/>
      <c r="AG193" s="1" t="n">
        <v>122</v>
      </c>
      <c r="AH193" s="1" t="n">
        <v>165</v>
      </c>
      <c r="AI193" s="1" t="n">
        <v>166</v>
      </c>
      <c r="AJ193" s="1" t="n">
        <v>0</v>
      </c>
      <c r="AK193" s="1" t="n">
        <v>254</v>
      </c>
      <c r="AL193" s="1" t="s">
        <v>3477</v>
      </c>
      <c r="AM193" s="1" t="s">
        <v>743</v>
      </c>
      <c r="AN193" s="1" t="s">
        <v>3478</v>
      </c>
      <c r="AO193" s="1" t="s">
        <v>3479</v>
      </c>
      <c r="AP193" s="1" t="s">
        <v>3480</v>
      </c>
      <c r="AQ193" s="1"/>
      <c r="AR193" s="1" t="s">
        <v>3481</v>
      </c>
      <c r="AS193" s="1" t="s">
        <v>3482</v>
      </c>
      <c r="AT193" s="1" t="s">
        <v>202</v>
      </c>
      <c r="AU193" s="1" t="n">
        <v>2013</v>
      </c>
      <c r="AV193" s="1" t="n">
        <v>105</v>
      </c>
      <c r="AW193" s="1" t="n">
        <v>1</v>
      </c>
      <c r="AX193" s="1"/>
      <c r="AY193" s="1"/>
      <c r="AZ193" s="1"/>
      <c r="BA193" s="1"/>
      <c r="BB193" s="1" t="n">
        <v>89</v>
      </c>
      <c r="BC193" s="1" t="n">
        <v>107</v>
      </c>
      <c r="BD193" s="1"/>
      <c r="BE193" s="1" t="s">
        <v>3553</v>
      </c>
      <c r="BF193" s="1" t="str">
        <f aca="false">HYPERLINK("http://dx.doi.org/10.1037/a0029691","http://dx.doi.org/10.1037/a0029691")</f>
        <v>http://dx.doi.org/10.1037/a0029691</v>
      </c>
      <c r="BG193" s="1"/>
      <c r="BH193" s="1"/>
      <c r="BI193" s="1" t="n">
        <v>19</v>
      </c>
      <c r="BJ193" s="1" t="s">
        <v>964</v>
      </c>
      <c r="BK193" s="1" t="s">
        <v>95</v>
      </c>
      <c r="BL193" s="1" t="s">
        <v>148</v>
      </c>
      <c r="BM193" s="1" t="s">
        <v>3554</v>
      </c>
      <c r="BN193" s="1" t="n">
        <v>24273342</v>
      </c>
      <c r="BO193" s="1" t="s">
        <v>1456</v>
      </c>
      <c r="BP193" s="1"/>
      <c r="BQ193" s="1"/>
      <c r="BR193" s="1" t="s">
        <v>98</v>
      </c>
      <c r="BS193" s="1" t="s">
        <v>3555</v>
      </c>
      <c r="BT193" s="1" t="str">
        <f aca="false">HYPERLINK("https%3A%2F%2Fwww.webofscience.com%2Fwos%2Fwoscc%2Ffull-record%2FWOS:000314741100006","View Full Record in Web of Science")</f>
        <v>View Full Record in Web of Science</v>
      </c>
    </row>
    <row r="194" customFormat="false" ht="12.75" hidden="false" customHeight="false" outlineLevel="0" collapsed="false">
      <c r="A194" s="1" t="s">
        <v>72</v>
      </c>
      <c r="B194" s="1" t="s">
        <v>3556</v>
      </c>
      <c r="C194" s="1"/>
      <c r="D194" s="1"/>
      <c r="E194" s="1"/>
      <c r="F194" s="1" t="s">
        <v>3557</v>
      </c>
      <c r="G194" s="1"/>
      <c r="H194" s="1"/>
      <c r="I194" s="1" t="s">
        <v>3558</v>
      </c>
      <c r="J194" s="1" t="s">
        <v>3559</v>
      </c>
      <c r="K194" s="1"/>
      <c r="L194" s="1"/>
      <c r="M194" s="1" t="s">
        <v>77</v>
      </c>
      <c r="N194" s="1" t="s">
        <v>78</v>
      </c>
      <c r="O194" s="1"/>
      <c r="P194" s="1"/>
      <c r="Q194" s="1"/>
      <c r="R194" s="1"/>
      <c r="S194" s="1"/>
      <c r="T194" s="1" t="s">
        <v>3560</v>
      </c>
      <c r="U194" s="1" t="s">
        <v>3561</v>
      </c>
      <c r="V194" s="1" t="s">
        <v>3562</v>
      </c>
      <c r="W194" s="1" t="s">
        <v>3563</v>
      </c>
      <c r="X194" s="1" t="s">
        <v>3564</v>
      </c>
      <c r="Y194" s="1" t="s">
        <v>3565</v>
      </c>
      <c r="Z194" s="1" t="s">
        <v>3566</v>
      </c>
      <c r="AA194" s="1" t="s">
        <v>3567</v>
      </c>
      <c r="AB194" s="1" t="s">
        <v>3568</v>
      </c>
      <c r="AC194" s="1"/>
      <c r="AD194" s="1"/>
      <c r="AE194" s="1"/>
      <c r="AF194" s="1"/>
      <c r="AG194" s="1" t="n">
        <v>89</v>
      </c>
      <c r="AH194" s="1" t="n">
        <v>122</v>
      </c>
      <c r="AI194" s="1" t="n">
        <v>124</v>
      </c>
      <c r="AJ194" s="1" t="n">
        <v>3</v>
      </c>
      <c r="AK194" s="1" t="n">
        <v>47</v>
      </c>
      <c r="AL194" s="1" t="s">
        <v>3477</v>
      </c>
      <c r="AM194" s="1" t="s">
        <v>743</v>
      </c>
      <c r="AN194" s="1" t="s">
        <v>3478</v>
      </c>
      <c r="AO194" s="1" t="s">
        <v>3569</v>
      </c>
      <c r="AP194" s="1" t="s">
        <v>3570</v>
      </c>
      <c r="AQ194" s="1"/>
      <c r="AR194" s="1" t="s">
        <v>3571</v>
      </c>
      <c r="AS194" s="1" t="s">
        <v>3572</v>
      </c>
      <c r="AT194" s="1" t="s">
        <v>1077</v>
      </c>
      <c r="AU194" s="1" t="n">
        <v>2011</v>
      </c>
      <c r="AV194" s="1" t="n">
        <v>58</v>
      </c>
      <c r="AW194" s="1" t="n">
        <v>1</v>
      </c>
      <c r="AX194" s="1"/>
      <c r="AY194" s="1"/>
      <c r="AZ194" s="1"/>
      <c r="BA194" s="1"/>
      <c r="BB194" s="1" t="n">
        <v>27</v>
      </c>
      <c r="BC194" s="1" t="n">
        <v>41</v>
      </c>
      <c r="BD194" s="1"/>
      <c r="BE194" s="1" t="s">
        <v>3573</v>
      </c>
      <c r="BF194" s="1" t="str">
        <f aca="false">HYPERLINK("http://dx.doi.org/10.1037/a0021356","http://dx.doi.org/10.1037/a0021356")</f>
        <v>http://dx.doi.org/10.1037/a0021356</v>
      </c>
      <c r="BG194" s="1"/>
      <c r="BH194" s="1"/>
      <c r="BI194" s="1" t="n">
        <v>15</v>
      </c>
      <c r="BJ194" s="1" t="s">
        <v>3574</v>
      </c>
      <c r="BK194" s="1" t="s">
        <v>95</v>
      </c>
      <c r="BL194" s="1" t="s">
        <v>148</v>
      </c>
      <c r="BM194" s="1" t="s">
        <v>3575</v>
      </c>
      <c r="BN194" s="1" t="n">
        <v>21171742</v>
      </c>
      <c r="BO194" s="1" t="s">
        <v>533</v>
      </c>
      <c r="BP194" s="1"/>
      <c r="BQ194" s="1"/>
      <c r="BR194" s="1" t="s">
        <v>98</v>
      </c>
      <c r="BS194" s="1" t="s">
        <v>3576</v>
      </c>
      <c r="BT194" s="1" t="str">
        <f aca="false">HYPERLINK("https%3A%2F%2Fwww.webofscience.com%2Fwos%2Fwoscc%2Ffull-record%2FWOS:000286551100005","View Full Record in Web of Science")</f>
        <v>View Full Record in Web of Science</v>
      </c>
    </row>
    <row r="195" customFormat="false" ht="12.75" hidden="false" customHeight="false" outlineLevel="0" collapsed="false">
      <c r="A195" s="1" t="s">
        <v>72</v>
      </c>
      <c r="B195" s="1" t="s">
        <v>3577</v>
      </c>
      <c r="C195" s="1"/>
      <c r="D195" s="1"/>
      <c r="E195" s="1"/>
      <c r="F195" s="1" t="s">
        <v>3578</v>
      </c>
      <c r="G195" s="1"/>
      <c r="H195" s="1"/>
      <c r="I195" s="1" t="s">
        <v>3579</v>
      </c>
      <c r="J195" s="1" t="s">
        <v>3580</v>
      </c>
      <c r="K195" s="1"/>
      <c r="L195" s="1"/>
      <c r="M195" s="1" t="s">
        <v>77</v>
      </c>
      <c r="N195" s="1" t="s">
        <v>78</v>
      </c>
      <c r="O195" s="1"/>
      <c r="P195" s="1"/>
      <c r="Q195" s="1"/>
      <c r="R195" s="1"/>
      <c r="S195" s="1"/>
      <c r="T195" s="1" t="s">
        <v>3581</v>
      </c>
      <c r="U195" s="1" t="s">
        <v>3582</v>
      </c>
      <c r="V195" s="1" t="s">
        <v>3583</v>
      </c>
      <c r="W195" s="1" t="s">
        <v>3584</v>
      </c>
      <c r="X195" s="1" t="s">
        <v>3585</v>
      </c>
      <c r="Y195" s="1" t="s">
        <v>3586</v>
      </c>
      <c r="Z195" s="1" t="s">
        <v>3587</v>
      </c>
      <c r="AA195" s="1" t="s">
        <v>3588</v>
      </c>
      <c r="AB195" s="1" t="s">
        <v>3589</v>
      </c>
      <c r="AC195" s="1"/>
      <c r="AD195" s="1"/>
      <c r="AE195" s="1"/>
      <c r="AF195" s="1"/>
      <c r="AG195" s="1" t="n">
        <v>120</v>
      </c>
      <c r="AH195" s="1" t="n">
        <v>3</v>
      </c>
      <c r="AI195" s="1" t="n">
        <v>3</v>
      </c>
      <c r="AJ195" s="1" t="n">
        <v>0</v>
      </c>
      <c r="AK195" s="1" t="n">
        <v>1</v>
      </c>
      <c r="AL195" s="1" t="s">
        <v>440</v>
      </c>
      <c r="AM195" s="1" t="s">
        <v>441</v>
      </c>
      <c r="AN195" s="1" t="s">
        <v>442</v>
      </c>
      <c r="AO195" s="1"/>
      <c r="AP195" s="1" t="s">
        <v>3590</v>
      </c>
      <c r="AQ195" s="1"/>
      <c r="AR195" s="1" t="s">
        <v>3591</v>
      </c>
      <c r="AS195" s="1" t="s">
        <v>3592</v>
      </c>
      <c r="AT195" s="1" t="s">
        <v>117</v>
      </c>
      <c r="AU195" s="1" t="n">
        <v>2021</v>
      </c>
      <c r="AV195" s="1" t="n">
        <v>10</v>
      </c>
      <c r="AW195" s="1" t="n">
        <v>3</v>
      </c>
      <c r="AX195" s="1"/>
      <c r="AY195" s="1"/>
      <c r="AZ195" s="1"/>
      <c r="BA195" s="1"/>
      <c r="BB195" s="1"/>
      <c r="BC195" s="1"/>
      <c r="BD195" s="1" t="n">
        <v>99</v>
      </c>
      <c r="BE195" s="1" t="s">
        <v>3593</v>
      </c>
      <c r="BF195" s="1" t="str">
        <f aca="false">HYPERLINK("http://dx.doi.org/10.3390/socsci10030099","http://dx.doi.org/10.3390/socsci10030099")</f>
        <v>http://dx.doi.org/10.3390/socsci10030099</v>
      </c>
      <c r="BG195" s="1"/>
      <c r="BH195" s="1"/>
      <c r="BI195" s="1" t="n">
        <v>21</v>
      </c>
      <c r="BJ195" s="1" t="s">
        <v>384</v>
      </c>
      <c r="BK195" s="1" t="s">
        <v>239</v>
      </c>
      <c r="BL195" s="1" t="s">
        <v>385</v>
      </c>
      <c r="BM195" s="1" t="s">
        <v>3594</v>
      </c>
      <c r="BN195" s="1"/>
      <c r="BO195" s="1" t="s">
        <v>448</v>
      </c>
      <c r="BP195" s="1"/>
      <c r="BQ195" s="1"/>
      <c r="BR195" s="1" t="s">
        <v>98</v>
      </c>
      <c r="BS195" s="1" t="s">
        <v>3595</v>
      </c>
      <c r="BT195" s="1" t="str">
        <f aca="false">HYPERLINK("https%3A%2F%2Fwww.webofscience.com%2Fwos%2Fwoscc%2Ffull-record%2FWOS:000683769900021","View Full Record in Web of Science")</f>
        <v>View Full Record in Web of Science</v>
      </c>
    </row>
    <row r="196" customFormat="false" ht="12.75" hidden="false" customHeight="false" outlineLevel="0" collapsed="false">
      <c r="A196" s="1" t="s">
        <v>72</v>
      </c>
      <c r="B196" s="1" t="s">
        <v>3596</v>
      </c>
      <c r="C196" s="1"/>
      <c r="D196" s="1"/>
      <c r="E196" s="1"/>
      <c r="F196" s="1" t="s">
        <v>3597</v>
      </c>
      <c r="G196" s="1"/>
      <c r="H196" s="1"/>
      <c r="I196" s="1" t="s">
        <v>3598</v>
      </c>
      <c r="J196" s="1" t="s">
        <v>757</v>
      </c>
      <c r="K196" s="1"/>
      <c r="L196" s="1"/>
      <c r="M196" s="1" t="s">
        <v>77</v>
      </c>
      <c r="N196" s="1" t="s">
        <v>78</v>
      </c>
      <c r="O196" s="1"/>
      <c r="P196" s="1"/>
      <c r="Q196" s="1"/>
      <c r="R196" s="1"/>
      <c r="S196" s="1"/>
      <c r="T196" s="1" t="s">
        <v>3599</v>
      </c>
      <c r="U196" s="1" t="s">
        <v>3600</v>
      </c>
      <c r="V196" s="1" t="s">
        <v>3601</v>
      </c>
      <c r="W196" s="1" t="s">
        <v>3602</v>
      </c>
      <c r="X196" s="1" t="s">
        <v>3603</v>
      </c>
      <c r="Y196" s="1" t="s">
        <v>3604</v>
      </c>
      <c r="Z196" s="1" t="s">
        <v>3605</v>
      </c>
      <c r="AA196" s="1"/>
      <c r="AB196" s="1" t="s">
        <v>3606</v>
      </c>
      <c r="AC196" s="1"/>
      <c r="AD196" s="1"/>
      <c r="AE196" s="1"/>
      <c r="AF196" s="1"/>
      <c r="AG196" s="1" t="n">
        <v>57</v>
      </c>
      <c r="AH196" s="1" t="n">
        <v>18</v>
      </c>
      <c r="AI196" s="1" t="n">
        <v>18</v>
      </c>
      <c r="AJ196" s="1" t="n">
        <v>0</v>
      </c>
      <c r="AK196" s="1" t="n">
        <v>7</v>
      </c>
      <c r="AL196" s="1" t="s">
        <v>742</v>
      </c>
      <c r="AM196" s="1" t="s">
        <v>743</v>
      </c>
      <c r="AN196" s="1" t="s">
        <v>744</v>
      </c>
      <c r="AO196" s="1" t="s">
        <v>770</v>
      </c>
      <c r="AP196" s="1" t="s">
        <v>771</v>
      </c>
      <c r="AQ196" s="1"/>
      <c r="AR196" s="1" t="s">
        <v>772</v>
      </c>
      <c r="AS196" s="1" t="s">
        <v>773</v>
      </c>
      <c r="AT196" s="1" t="s">
        <v>589</v>
      </c>
      <c r="AU196" s="1" t="n">
        <v>2019</v>
      </c>
      <c r="AV196" s="1" t="n">
        <v>12</v>
      </c>
      <c r="AW196" s="1" t="n">
        <v>4</v>
      </c>
      <c r="AX196" s="1"/>
      <c r="AY196" s="1"/>
      <c r="AZ196" s="1"/>
      <c r="BA196" s="1"/>
      <c r="BB196" s="1" t="n">
        <v>330</v>
      </c>
      <c r="BC196" s="1" t="n">
        <v>340</v>
      </c>
      <c r="BD196" s="1"/>
      <c r="BE196" s="1" t="s">
        <v>3607</v>
      </c>
      <c r="BF196" s="1" t="str">
        <f aca="false">HYPERLINK("http://dx.doi.org/10.1037/dhe0000087","http://dx.doi.org/10.1037/dhe0000087")</f>
        <v>http://dx.doi.org/10.1037/dhe0000087</v>
      </c>
      <c r="BG196" s="1"/>
      <c r="BH196" s="1"/>
      <c r="BI196" s="1" t="n">
        <v>11</v>
      </c>
      <c r="BJ196" s="1" t="s">
        <v>777</v>
      </c>
      <c r="BK196" s="1" t="s">
        <v>95</v>
      </c>
      <c r="BL196" s="1" t="s">
        <v>406</v>
      </c>
      <c r="BM196" s="1" t="s">
        <v>3608</v>
      </c>
      <c r="BN196" s="1"/>
      <c r="BO196" s="1"/>
      <c r="BP196" s="1"/>
      <c r="BQ196" s="1"/>
      <c r="BR196" s="1" t="s">
        <v>98</v>
      </c>
      <c r="BS196" s="1" t="s">
        <v>3609</v>
      </c>
      <c r="BT196" s="1" t="str">
        <f aca="false">HYPERLINK("https%3A%2F%2Fwww.webofscience.com%2Fwos%2Fwoscc%2Ffull-record%2FWOS:000500964800004","View Full Record in Web of Science")</f>
        <v>View Full Record in Web of Science</v>
      </c>
    </row>
    <row r="197" customFormat="false" ht="12.75" hidden="false" customHeight="false" outlineLevel="0" collapsed="false">
      <c r="A197" s="1" t="s">
        <v>72</v>
      </c>
      <c r="B197" s="1" t="s">
        <v>3610</v>
      </c>
      <c r="C197" s="1"/>
      <c r="D197" s="1"/>
      <c r="E197" s="1"/>
      <c r="F197" s="1" t="s">
        <v>3611</v>
      </c>
      <c r="G197" s="1"/>
      <c r="H197" s="1"/>
      <c r="I197" s="1" t="s">
        <v>3612</v>
      </c>
      <c r="J197" s="1" t="s">
        <v>3613</v>
      </c>
      <c r="K197" s="1"/>
      <c r="L197" s="1"/>
      <c r="M197" s="1" t="s">
        <v>77</v>
      </c>
      <c r="N197" s="1" t="s">
        <v>78</v>
      </c>
      <c r="O197" s="1"/>
      <c r="P197" s="1"/>
      <c r="Q197" s="1"/>
      <c r="R197" s="1"/>
      <c r="S197" s="1"/>
      <c r="T197" s="1"/>
      <c r="U197" s="1" t="s">
        <v>3614</v>
      </c>
      <c r="V197" s="1" t="s">
        <v>3615</v>
      </c>
      <c r="W197" s="1" t="s">
        <v>3616</v>
      </c>
      <c r="X197" s="1" t="s">
        <v>3617</v>
      </c>
      <c r="Y197" s="1" t="s">
        <v>3618</v>
      </c>
      <c r="Z197" s="1"/>
      <c r="AA197" s="1"/>
      <c r="AB197" s="1"/>
      <c r="AC197" s="1"/>
      <c r="AD197" s="1"/>
      <c r="AE197" s="1"/>
      <c r="AF197" s="1"/>
      <c r="AG197" s="1" t="n">
        <v>164</v>
      </c>
      <c r="AH197" s="1" t="n">
        <v>42</v>
      </c>
      <c r="AI197" s="1" t="n">
        <v>43</v>
      </c>
      <c r="AJ197" s="1" t="n">
        <v>11</v>
      </c>
      <c r="AK197" s="1" t="n">
        <v>69</v>
      </c>
      <c r="AL197" s="1" t="s">
        <v>229</v>
      </c>
      <c r="AM197" s="1" t="s">
        <v>230</v>
      </c>
      <c r="AN197" s="1" t="s">
        <v>231</v>
      </c>
      <c r="AO197" s="1" t="s">
        <v>3619</v>
      </c>
      <c r="AP197" s="1" t="s">
        <v>3620</v>
      </c>
      <c r="AQ197" s="1"/>
      <c r="AR197" s="1" t="s">
        <v>3621</v>
      </c>
      <c r="AS197" s="1" t="s">
        <v>3622</v>
      </c>
      <c r="AT197" s="1" t="s">
        <v>3623</v>
      </c>
      <c r="AU197" s="1" t="n">
        <v>2020</v>
      </c>
      <c r="AV197" s="1" t="n">
        <v>20</v>
      </c>
      <c r="AW197" s="1" t="n">
        <v>4</v>
      </c>
      <c r="AX197" s="1"/>
      <c r="AY197" s="1"/>
      <c r="AZ197" s="1"/>
      <c r="BA197" s="1"/>
      <c r="BB197" s="1" t="n">
        <v>241</v>
      </c>
      <c r="BC197" s="1" t="n">
        <v>287</v>
      </c>
      <c r="BD197" s="1"/>
      <c r="BE197" s="1" t="s">
        <v>3624</v>
      </c>
      <c r="BF197" s="1" t="str">
        <f aca="false">HYPERLINK("http://dx.doi.org/10.1080/15295192.2019.1694836","http://dx.doi.org/10.1080/15295192.2019.1694836")</f>
        <v>http://dx.doi.org/10.1080/15295192.2019.1694836</v>
      </c>
      <c r="BG197" s="1"/>
      <c r="BH197" s="1" t="s">
        <v>3625</v>
      </c>
      <c r="BI197" s="1" t="n">
        <v>47</v>
      </c>
      <c r="BJ197" s="1" t="s">
        <v>1807</v>
      </c>
      <c r="BK197" s="1" t="s">
        <v>95</v>
      </c>
      <c r="BL197" s="1" t="s">
        <v>1808</v>
      </c>
      <c r="BM197" s="1" t="s">
        <v>3626</v>
      </c>
      <c r="BN197" s="1"/>
      <c r="BO197" s="1"/>
      <c r="BP197" s="1"/>
      <c r="BQ197" s="1"/>
      <c r="BR197" s="1" t="s">
        <v>98</v>
      </c>
      <c r="BS197" s="1" t="s">
        <v>3627</v>
      </c>
      <c r="BT197" s="1" t="str">
        <f aca="false">HYPERLINK("https%3A%2F%2Fwww.webofscience.com%2Fwos%2Fwoscc%2Ffull-record%2FWOS:000502526900001","View Full Record in Web of Science")</f>
        <v>View Full Record in Web of Science</v>
      </c>
    </row>
    <row r="198" customFormat="false" ht="12.75" hidden="false" customHeight="false" outlineLevel="0" collapsed="false">
      <c r="A198" s="1" t="s">
        <v>72</v>
      </c>
      <c r="B198" s="1" t="s">
        <v>3628</v>
      </c>
      <c r="C198" s="1"/>
      <c r="D198" s="1"/>
      <c r="E198" s="1"/>
      <c r="F198" s="1" t="s">
        <v>3629</v>
      </c>
      <c r="G198" s="1"/>
      <c r="H198" s="1"/>
      <c r="I198" s="1" t="s">
        <v>3630</v>
      </c>
      <c r="J198" s="1" t="s">
        <v>3631</v>
      </c>
      <c r="K198" s="1"/>
      <c r="L198" s="1"/>
      <c r="M198" s="1" t="s">
        <v>77</v>
      </c>
      <c r="N198" s="1" t="s">
        <v>78</v>
      </c>
      <c r="O198" s="1"/>
      <c r="P198" s="1"/>
      <c r="Q198" s="1"/>
      <c r="R198" s="1"/>
      <c r="S198" s="1"/>
      <c r="T198" s="1" t="s">
        <v>3632</v>
      </c>
      <c r="U198" s="1" t="s">
        <v>3633</v>
      </c>
      <c r="V198" s="1" t="s">
        <v>3634</v>
      </c>
      <c r="W198" s="1" t="s">
        <v>3635</v>
      </c>
      <c r="X198" s="1" t="s">
        <v>3636</v>
      </c>
      <c r="Y198" s="1" t="s">
        <v>3637</v>
      </c>
      <c r="Z198" s="1" t="s">
        <v>3638</v>
      </c>
      <c r="AA198" s="1" t="s">
        <v>3639</v>
      </c>
      <c r="AB198" s="1" t="s">
        <v>3640</v>
      </c>
      <c r="AC198" s="1" t="s">
        <v>3641</v>
      </c>
      <c r="AD198" s="1" t="s">
        <v>3642</v>
      </c>
      <c r="AE198" s="1" t="s">
        <v>3643</v>
      </c>
      <c r="AF198" s="1"/>
      <c r="AG198" s="1" t="n">
        <v>93</v>
      </c>
      <c r="AH198" s="1" t="n">
        <v>25</v>
      </c>
      <c r="AI198" s="1" t="n">
        <v>25</v>
      </c>
      <c r="AJ198" s="1" t="n">
        <v>4</v>
      </c>
      <c r="AK198" s="1" t="n">
        <v>31</v>
      </c>
      <c r="AL198" s="1" t="s">
        <v>2992</v>
      </c>
      <c r="AM198" s="1" t="s">
        <v>569</v>
      </c>
      <c r="AN198" s="1" t="s">
        <v>2993</v>
      </c>
      <c r="AO198" s="1" t="s">
        <v>3644</v>
      </c>
      <c r="AP198" s="1" t="s">
        <v>3645</v>
      </c>
      <c r="AQ198" s="1"/>
      <c r="AR198" s="1" t="s">
        <v>3646</v>
      </c>
      <c r="AS198" s="1" t="s">
        <v>3647</v>
      </c>
      <c r="AT198" s="1" t="s">
        <v>979</v>
      </c>
      <c r="AU198" s="1" t="n">
        <v>2019</v>
      </c>
      <c r="AV198" s="1" t="n">
        <v>76</v>
      </c>
      <c r="AW198" s="1"/>
      <c r="AX198" s="1"/>
      <c r="AY198" s="1"/>
      <c r="AZ198" s="1"/>
      <c r="BA198" s="1"/>
      <c r="BB198" s="1" t="n">
        <v>124</v>
      </c>
      <c r="BC198" s="1" t="n">
        <v>139</v>
      </c>
      <c r="BD198" s="1"/>
      <c r="BE198" s="1" t="s">
        <v>3648</v>
      </c>
      <c r="BF198" s="1" t="str">
        <f aca="false">HYPERLINK("http://dx.doi.org/10.1016/j.jsp.2019.07.017","http://dx.doi.org/10.1016/j.jsp.2019.07.017")</f>
        <v>http://dx.doi.org/10.1016/j.jsp.2019.07.017</v>
      </c>
      <c r="BG198" s="1"/>
      <c r="BH198" s="1"/>
      <c r="BI198" s="1" t="n">
        <v>16</v>
      </c>
      <c r="BJ198" s="1" t="s">
        <v>964</v>
      </c>
      <c r="BK198" s="1" t="s">
        <v>95</v>
      </c>
      <c r="BL198" s="1" t="s">
        <v>148</v>
      </c>
      <c r="BM198" s="1" t="s">
        <v>3649</v>
      </c>
      <c r="BN198" s="1" t="n">
        <v>31759461</v>
      </c>
      <c r="BO198" s="1" t="s">
        <v>2389</v>
      </c>
      <c r="BP198" s="1"/>
      <c r="BQ198" s="1"/>
      <c r="BR198" s="1" t="s">
        <v>98</v>
      </c>
      <c r="BS198" s="1" t="s">
        <v>3650</v>
      </c>
      <c r="BT198" s="1" t="str">
        <f aca="false">HYPERLINK("https%3A%2F%2Fwww.webofscience.com%2Fwos%2Fwoscc%2Ffull-record%2FWOS:000501614000010","View Full Record in Web of Science")</f>
        <v>View Full Record in Web of Science</v>
      </c>
    </row>
    <row r="199" customFormat="false" ht="12.75" hidden="false" customHeight="false" outlineLevel="0" collapsed="false">
      <c r="A199" s="1" t="s">
        <v>72</v>
      </c>
      <c r="B199" s="1" t="s">
        <v>3651</v>
      </c>
      <c r="C199" s="1"/>
      <c r="D199" s="1"/>
      <c r="E199" s="1"/>
      <c r="F199" s="1" t="s">
        <v>3652</v>
      </c>
      <c r="G199" s="1"/>
      <c r="H199" s="1"/>
      <c r="I199" s="1" t="s">
        <v>3653</v>
      </c>
      <c r="J199" s="1" t="s">
        <v>3654</v>
      </c>
      <c r="K199" s="1"/>
      <c r="L199" s="1"/>
      <c r="M199" s="1" t="s">
        <v>77</v>
      </c>
      <c r="N199" s="1" t="s">
        <v>78</v>
      </c>
      <c r="O199" s="1"/>
      <c r="P199" s="1"/>
      <c r="Q199" s="1"/>
      <c r="R199" s="1"/>
      <c r="S199" s="1"/>
      <c r="T199" s="1" t="s">
        <v>3655</v>
      </c>
      <c r="U199" s="1" t="s">
        <v>3656</v>
      </c>
      <c r="V199" s="1" t="s">
        <v>3657</v>
      </c>
      <c r="W199" s="1" t="s">
        <v>3658</v>
      </c>
      <c r="X199" s="1"/>
      <c r="Y199" s="1" t="s">
        <v>3659</v>
      </c>
      <c r="Z199" s="1" t="s">
        <v>3660</v>
      </c>
      <c r="AA199" s="1"/>
      <c r="AB199" s="1"/>
      <c r="AC199" s="1"/>
      <c r="AD199" s="1"/>
      <c r="AE199" s="1"/>
      <c r="AF199" s="1"/>
      <c r="AG199" s="1" t="n">
        <v>46</v>
      </c>
      <c r="AH199" s="1" t="n">
        <v>0</v>
      </c>
      <c r="AI199" s="1" t="n">
        <v>0</v>
      </c>
      <c r="AJ199" s="1" t="n">
        <v>1</v>
      </c>
      <c r="AK199" s="1" t="n">
        <v>11</v>
      </c>
      <c r="AL199" s="1" t="s">
        <v>315</v>
      </c>
      <c r="AM199" s="1" t="s">
        <v>316</v>
      </c>
      <c r="AN199" s="1" t="s">
        <v>317</v>
      </c>
      <c r="AO199" s="1" t="s">
        <v>3661</v>
      </c>
      <c r="AP199" s="1" t="s">
        <v>3662</v>
      </c>
      <c r="AQ199" s="1"/>
      <c r="AR199" s="1" t="s">
        <v>3663</v>
      </c>
      <c r="AS199" s="1" t="s">
        <v>3664</v>
      </c>
      <c r="AT199" s="1" t="s">
        <v>170</v>
      </c>
      <c r="AU199" s="1" t="n">
        <v>2018</v>
      </c>
      <c r="AV199" s="1" t="n">
        <v>46</v>
      </c>
      <c r="AW199" s="1" t="n">
        <v>3</v>
      </c>
      <c r="AX199" s="1"/>
      <c r="AY199" s="1"/>
      <c r="AZ199" s="1"/>
      <c r="BA199" s="1"/>
      <c r="BB199" s="1" t="n">
        <v>186</v>
      </c>
      <c r="BC199" s="1" t="n">
        <v>205</v>
      </c>
      <c r="BD199" s="1"/>
      <c r="BE199" s="1" t="s">
        <v>3665</v>
      </c>
      <c r="BF199" s="1" t="str">
        <f aca="false">HYPERLINK("http://dx.doi.org/10.1002/jmcd.12101","http://dx.doi.org/10.1002/jmcd.12101")</f>
        <v>http://dx.doi.org/10.1002/jmcd.12101</v>
      </c>
      <c r="BG199" s="1"/>
      <c r="BH199" s="1"/>
      <c r="BI199" s="1" t="n">
        <v>20</v>
      </c>
      <c r="BJ199" s="1" t="s">
        <v>323</v>
      </c>
      <c r="BK199" s="1" t="s">
        <v>95</v>
      </c>
      <c r="BL199" s="1" t="s">
        <v>148</v>
      </c>
      <c r="BM199" s="1" t="s">
        <v>3666</v>
      </c>
      <c r="BN199" s="1"/>
      <c r="BO199" s="1"/>
      <c r="BP199" s="1"/>
      <c r="BQ199" s="1"/>
      <c r="BR199" s="1" t="s">
        <v>98</v>
      </c>
      <c r="BS199" s="1" t="s">
        <v>3667</v>
      </c>
      <c r="BT199" s="1" t="str">
        <f aca="false">HYPERLINK("https%3A%2F%2Fwww.webofscience.com%2Fwos%2Fwoscc%2Ffull-record%2FWOS:000437125600003","View Full Record in Web of Science")</f>
        <v>View Full Record in Web of Science</v>
      </c>
    </row>
    <row r="200" customFormat="false" ht="12.75" hidden="false" customHeight="false" outlineLevel="0" collapsed="false">
      <c r="A200" s="1" t="s">
        <v>72</v>
      </c>
      <c r="B200" s="1" t="s">
        <v>3668</v>
      </c>
      <c r="C200" s="1"/>
      <c r="D200" s="1"/>
      <c r="E200" s="1"/>
      <c r="F200" s="1" t="s">
        <v>3669</v>
      </c>
      <c r="G200" s="1"/>
      <c r="H200" s="1"/>
      <c r="I200" s="1" t="s">
        <v>3670</v>
      </c>
      <c r="J200" s="1" t="s">
        <v>190</v>
      </c>
      <c r="K200" s="1"/>
      <c r="L200" s="1"/>
      <c r="M200" s="1" t="s">
        <v>77</v>
      </c>
      <c r="N200" s="1" t="s">
        <v>78</v>
      </c>
      <c r="O200" s="1"/>
      <c r="P200" s="1"/>
      <c r="Q200" s="1"/>
      <c r="R200" s="1"/>
      <c r="S200" s="1"/>
      <c r="T200" s="1"/>
      <c r="U200" s="1" t="s">
        <v>3671</v>
      </c>
      <c r="V200" s="1" t="s">
        <v>3672</v>
      </c>
      <c r="W200" s="1" t="s">
        <v>3673</v>
      </c>
      <c r="X200" s="1" t="s">
        <v>3674</v>
      </c>
      <c r="Y200" s="1" t="s">
        <v>3675</v>
      </c>
      <c r="Z200" s="1"/>
      <c r="AA200" s="1" t="s">
        <v>3676</v>
      </c>
      <c r="AB200" s="1" t="s">
        <v>3677</v>
      </c>
      <c r="AC200" s="1"/>
      <c r="AD200" s="1"/>
      <c r="AE200" s="1"/>
      <c r="AF200" s="1"/>
      <c r="AG200" s="1" t="n">
        <v>79</v>
      </c>
      <c r="AH200" s="1" t="n">
        <v>3</v>
      </c>
      <c r="AI200" s="1" t="n">
        <v>3</v>
      </c>
      <c r="AJ200" s="1" t="n">
        <v>0</v>
      </c>
      <c r="AK200" s="1" t="n">
        <v>0</v>
      </c>
      <c r="AL200" s="1" t="s">
        <v>85</v>
      </c>
      <c r="AM200" s="1" t="s">
        <v>86</v>
      </c>
      <c r="AN200" s="1" t="s">
        <v>87</v>
      </c>
      <c r="AO200" s="1" t="s">
        <v>198</v>
      </c>
      <c r="AP200" s="1" t="s">
        <v>199</v>
      </c>
      <c r="AQ200" s="1"/>
      <c r="AR200" s="1" t="s">
        <v>200</v>
      </c>
      <c r="AS200" s="1" t="s">
        <v>201</v>
      </c>
      <c r="AT200" s="1" t="s">
        <v>92</v>
      </c>
      <c r="AU200" s="1" t="n">
        <v>2020</v>
      </c>
      <c r="AV200" s="1" t="n">
        <v>122</v>
      </c>
      <c r="AW200" s="1" t="n">
        <v>11</v>
      </c>
      <c r="AX200" s="1"/>
      <c r="AY200" s="1"/>
      <c r="AZ200" s="1"/>
      <c r="BA200" s="1"/>
      <c r="BB200" s="1"/>
      <c r="BC200" s="1"/>
      <c r="BD200" s="1" t="n">
        <v>110305</v>
      </c>
      <c r="BE200" s="1"/>
      <c r="BF200" s="1"/>
      <c r="BG200" s="1"/>
      <c r="BH200" s="1"/>
      <c r="BI200" s="1" t="n">
        <v>34</v>
      </c>
      <c r="BJ200" s="1" t="s">
        <v>171</v>
      </c>
      <c r="BK200" s="1" t="s">
        <v>95</v>
      </c>
      <c r="BL200" s="1" t="s">
        <v>171</v>
      </c>
      <c r="BM200" s="1" t="s">
        <v>3678</v>
      </c>
      <c r="BN200" s="1"/>
      <c r="BO200" s="1"/>
      <c r="BP200" s="1"/>
      <c r="BQ200" s="1"/>
      <c r="BR200" s="1" t="s">
        <v>98</v>
      </c>
      <c r="BS200" s="1" t="s">
        <v>3679</v>
      </c>
      <c r="BT200" s="1" t="str">
        <f aca="false">HYPERLINK("https%3A%2F%2Fwww.webofscience.com%2Fwos%2Fwoscc%2Ffull-record%2FWOS:000643759300006","View Full Record in Web of Science")</f>
        <v>View Full Record in Web of Science</v>
      </c>
    </row>
    <row r="201" customFormat="false" ht="12.75" hidden="false" customHeight="false" outlineLevel="0" collapsed="false">
      <c r="A201" s="1" t="s">
        <v>72</v>
      </c>
      <c r="B201" s="1" t="s">
        <v>3680</v>
      </c>
      <c r="C201" s="1"/>
      <c r="D201" s="1"/>
      <c r="E201" s="1"/>
      <c r="F201" s="1" t="s">
        <v>3681</v>
      </c>
      <c r="G201" s="1"/>
      <c r="H201" s="1"/>
      <c r="I201" s="1" t="s">
        <v>3682</v>
      </c>
      <c r="J201" s="1" t="s">
        <v>3683</v>
      </c>
      <c r="K201" s="1"/>
      <c r="L201" s="1"/>
      <c r="M201" s="1" t="s">
        <v>77</v>
      </c>
      <c r="N201" s="1" t="s">
        <v>78</v>
      </c>
      <c r="O201" s="1"/>
      <c r="P201" s="1"/>
      <c r="Q201" s="1"/>
      <c r="R201" s="1"/>
      <c r="S201" s="1"/>
      <c r="T201" s="1" t="s">
        <v>3684</v>
      </c>
      <c r="U201" s="1" t="s">
        <v>3685</v>
      </c>
      <c r="V201" s="1" t="s">
        <v>3686</v>
      </c>
      <c r="W201" s="1" t="s">
        <v>3687</v>
      </c>
      <c r="X201" s="1" t="s">
        <v>333</v>
      </c>
      <c r="Y201" s="1" t="s">
        <v>3688</v>
      </c>
      <c r="Z201" s="1" t="s">
        <v>3689</v>
      </c>
      <c r="AA201" s="1"/>
      <c r="AB201" s="1"/>
      <c r="AC201" s="1"/>
      <c r="AD201" s="1"/>
      <c r="AE201" s="1"/>
      <c r="AF201" s="1"/>
      <c r="AG201" s="1" t="n">
        <v>59</v>
      </c>
      <c r="AH201" s="1" t="n">
        <v>1</v>
      </c>
      <c r="AI201" s="1" t="n">
        <v>1</v>
      </c>
      <c r="AJ201" s="1" t="n">
        <v>0</v>
      </c>
      <c r="AK201" s="1" t="n">
        <v>8</v>
      </c>
      <c r="AL201" s="1" t="s">
        <v>229</v>
      </c>
      <c r="AM201" s="1" t="s">
        <v>230</v>
      </c>
      <c r="AN201" s="1" t="s">
        <v>231</v>
      </c>
      <c r="AO201" s="1" t="s">
        <v>3690</v>
      </c>
      <c r="AP201" s="1" t="s">
        <v>3691</v>
      </c>
      <c r="AQ201" s="1"/>
      <c r="AR201" s="1" t="s">
        <v>3692</v>
      </c>
      <c r="AS201" s="1" t="s">
        <v>3693</v>
      </c>
      <c r="AT201" s="1" t="s">
        <v>3694</v>
      </c>
      <c r="AU201" s="1" t="n">
        <v>2023</v>
      </c>
      <c r="AV201" s="1" t="n">
        <v>31</v>
      </c>
      <c r="AW201" s="1" t="n">
        <v>4</v>
      </c>
      <c r="AX201" s="1"/>
      <c r="AY201" s="1"/>
      <c r="AZ201" s="1"/>
      <c r="BA201" s="1"/>
      <c r="BB201" s="1" t="n">
        <v>845</v>
      </c>
      <c r="BC201" s="1" t="n">
        <v>861</v>
      </c>
      <c r="BD201" s="1"/>
      <c r="BE201" s="1" t="s">
        <v>3695</v>
      </c>
      <c r="BF201" s="1" t="str">
        <f aca="false">HYPERLINK("http://dx.doi.org/10.1080/14681366.2021.1952294","http://dx.doi.org/10.1080/14681366.2021.1952294")</f>
        <v>http://dx.doi.org/10.1080/14681366.2021.1952294</v>
      </c>
      <c r="BG201" s="1"/>
      <c r="BH201" s="1" t="s">
        <v>3696</v>
      </c>
      <c r="BI201" s="1" t="n">
        <v>17</v>
      </c>
      <c r="BJ201" s="1" t="s">
        <v>171</v>
      </c>
      <c r="BK201" s="1" t="s">
        <v>239</v>
      </c>
      <c r="BL201" s="1" t="s">
        <v>171</v>
      </c>
      <c r="BM201" s="1" t="s">
        <v>3697</v>
      </c>
      <c r="BN201" s="1"/>
      <c r="BO201" s="1"/>
      <c r="BP201" s="1"/>
      <c r="BQ201" s="1"/>
      <c r="BR201" s="1" t="s">
        <v>98</v>
      </c>
      <c r="BS201" s="1" t="s">
        <v>3698</v>
      </c>
      <c r="BT201" s="1" t="str">
        <f aca="false">HYPERLINK("https%3A%2F%2Fwww.webofscience.com%2Fwos%2Fwoscc%2Ffull-record%2FWOS:000732550800001","View Full Record in Web of Science")</f>
        <v>View Full Record in Web of Science</v>
      </c>
    </row>
    <row r="202" customFormat="false" ht="12.75" hidden="false" customHeight="false" outlineLevel="0" collapsed="false">
      <c r="A202" s="1" t="s">
        <v>72</v>
      </c>
      <c r="B202" s="1" t="s">
        <v>3699</v>
      </c>
      <c r="C202" s="1"/>
      <c r="D202" s="1"/>
      <c r="E202" s="1"/>
      <c r="F202" s="1" t="s">
        <v>3700</v>
      </c>
      <c r="G202" s="1"/>
      <c r="H202" s="1"/>
      <c r="I202" s="1" t="s">
        <v>3701</v>
      </c>
      <c r="J202" s="1" t="s">
        <v>515</v>
      </c>
      <c r="K202" s="1"/>
      <c r="L202" s="1"/>
      <c r="M202" s="1" t="s">
        <v>77</v>
      </c>
      <c r="N202" s="1" t="s">
        <v>758</v>
      </c>
      <c r="O202" s="1"/>
      <c r="P202" s="1"/>
      <c r="Q202" s="1"/>
      <c r="R202" s="1"/>
      <c r="S202" s="1"/>
      <c r="T202" s="1"/>
      <c r="U202" s="1" t="s">
        <v>3702</v>
      </c>
      <c r="V202" s="1" t="s">
        <v>3703</v>
      </c>
      <c r="W202" s="1" t="s">
        <v>3704</v>
      </c>
      <c r="X202" s="1" t="s">
        <v>3705</v>
      </c>
      <c r="Y202" s="1" t="s">
        <v>3706</v>
      </c>
      <c r="Z202" s="1"/>
      <c r="AA202" s="1"/>
      <c r="AB202" s="1" t="s">
        <v>3707</v>
      </c>
      <c r="AC202" s="1" t="s">
        <v>3708</v>
      </c>
      <c r="AD202" s="1" t="s">
        <v>3709</v>
      </c>
      <c r="AE202" s="1" t="s">
        <v>3710</v>
      </c>
      <c r="AF202" s="1"/>
      <c r="AG202" s="1" t="n">
        <v>67</v>
      </c>
      <c r="AH202" s="1" t="n">
        <v>0</v>
      </c>
      <c r="AI202" s="1" t="n">
        <v>0</v>
      </c>
      <c r="AJ202" s="1" t="n">
        <v>3</v>
      </c>
      <c r="AK202" s="1" t="n">
        <v>3</v>
      </c>
      <c r="AL202" s="1" t="s">
        <v>229</v>
      </c>
      <c r="AM202" s="1" t="s">
        <v>230</v>
      </c>
      <c r="AN202" s="1" t="s">
        <v>231</v>
      </c>
      <c r="AO202" s="1" t="s">
        <v>525</v>
      </c>
      <c r="AP202" s="1" t="s">
        <v>526</v>
      </c>
      <c r="AQ202" s="1"/>
      <c r="AR202" s="1" t="s">
        <v>527</v>
      </c>
      <c r="AS202" s="1" t="s">
        <v>528</v>
      </c>
      <c r="AT202" s="1" t="s">
        <v>3711</v>
      </c>
      <c r="AU202" s="1" t="n">
        <v>2023</v>
      </c>
      <c r="AV202" s="1"/>
      <c r="AW202" s="1"/>
      <c r="AX202" s="1"/>
      <c r="AY202" s="1"/>
      <c r="AZ202" s="1"/>
      <c r="BA202" s="1"/>
      <c r="BB202" s="1"/>
      <c r="BC202" s="1"/>
      <c r="BD202" s="1"/>
      <c r="BE202" s="1" t="s">
        <v>3712</v>
      </c>
      <c r="BF202" s="1" t="str">
        <f aca="false">HYPERLINK("http://dx.doi.org/10.1080/10888691.2023.2195183","http://dx.doi.org/10.1080/10888691.2023.2195183")</f>
        <v>http://dx.doi.org/10.1080/10888691.2023.2195183</v>
      </c>
      <c r="BG202" s="1"/>
      <c r="BH202" s="1" t="s">
        <v>3713</v>
      </c>
      <c r="BI202" s="1" t="n">
        <v>21</v>
      </c>
      <c r="BJ202" s="1" t="s">
        <v>531</v>
      </c>
      <c r="BK202" s="1" t="s">
        <v>95</v>
      </c>
      <c r="BL202" s="1" t="s">
        <v>148</v>
      </c>
      <c r="BM202" s="1" t="s">
        <v>3714</v>
      </c>
      <c r="BN202" s="1"/>
      <c r="BO202" s="1"/>
      <c r="BP202" s="1"/>
      <c r="BQ202" s="1"/>
      <c r="BR202" s="1" t="s">
        <v>98</v>
      </c>
      <c r="BS202" s="1" t="s">
        <v>3715</v>
      </c>
      <c r="BT202" s="1" t="str">
        <f aca="false">HYPERLINK("https%3A%2F%2Fwww.webofscience.com%2Fwos%2Fwoscc%2Ffull-record%2FWOS:000961200300001","View Full Record in Web of Science")</f>
        <v>View Full Record in Web of Science</v>
      </c>
    </row>
    <row r="203" customFormat="false" ht="12.75" hidden="false" customHeight="false" outlineLevel="0" collapsed="false">
      <c r="A203" s="1" t="s">
        <v>72</v>
      </c>
      <c r="B203" s="1" t="s">
        <v>3716</v>
      </c>
      <c r="C203" s="1"/>
      <c r="D203" s="1"/>
      <c r="E203" s="1"/>
      <c r="F203" s="1" t="s">
        <v>3717</v>
      </c>
      <c r="G203" s="1"/>
      <c r="H203" s="1"/>
      <c r="I203" s="1" t="s">
        <v>3718</v>
      </c>
      <c r="J203" s="1" t="s">
        <v>1084</v>
      </c>
      <c r="K203" s="1"/>
      <c r="L203" s="1"/>
      <c r="M203" s="1" t="s">
        <v>77</v>
      </c>
      <c r="N203" s="1" t="s">
        <v>78</v>
      </c>
      <c r="O203" s="1"/>
      <c r="P203" s="1"/>
      <c r="Q203" s="1"/>
      <c r="R203" s="1"/>
      <c r="S203" s="1"/>
      <c r="T203" s="1" t="s">
        <v>3719</v>
      </c>
      <c r="U203" s="1" t="s">
        <v>3720</v>
      </c>
      <c r="V203" s="1" t="s">
        <v>3721</v>
      </c>
      <c r="W203" s="1" t="s">
        <v>3722</v>
      </c>
      <c r="X203" s="1" t="s">
        <v>3723</v>
      </c>
      <c r="Y203" s="1" t="s">
        <v>3724</v>
      </c>
      <c r="Z203" s="1" t="s">
        <v>3725</v>
      </c>
      <c r="AA203" s="1"/>
      <c r="AB203" s="1"/>
      <c r="AC203" s="1" t="s">
        <v>3726</v>
      </c>
      <c r="AD203" s="1" t="s">
        <v>3727</v>
      </c>
      <c r="AE203" s="1" t="s">
        <v>3728</v>
      </c>
      <c r="AF203" s="1"/>
      <c r="AG203" s="1" t="n">
        <v>80</v>
      </c>
      <c r="AH203" s="1" t="n">
        <v>0</v>
      </c>
      <c r="AI203" s="1" t="n">
        <v>0</v>
      </c>
      <c r="AJ203" s="1" t="n">
        <v>1</v>
      </c>
      <c r="AK203" s="1" t="n">
        <v>16</v>
      </c>
      <c r="AL203" s="1" t="s">
        <v>229</v>
      </c>
      <c r="AM203" s="1" t="s">
        <v>230</v>
      </c>
      <c r="AN203" s="1" t="s">
        <v>231</v>
      </c>
      <c r="AO203" s="1" t="s">
        <v>1093</v>
      </c>
      <c r="AP203" s="1" t="s">
        <v>1094</v>
      </c>
      <c r="AQ203" s="1"/>
      <c r="AR203" s="1" t="s">
        <v>1095</v>
      </c>
      <c r="AS203" s="1" t="s">
        <v>1096</v>
      </c>
      <c r="AT203" s="1"/>
      <c r="AU203" s="1" t="n">
        <v>2016</v>
      </c>
      <c r="AV203" s="1" t="n">
        <v>109</v>
      </c>
      <c r="AW203" s="1" t="n">
        <v>5</v>
      </c>
      <c r="AX203" s="1"/>
      <c r="AY203" s="1"/>
      <c r="AZ203" s="1"/>
      <c r="BA203" s="1"/>
      <c r="BB203" s="1" t="n">
        <v>464</v>
      </c>
      <c r="BC203" s="1" t="n">
        <v>477</v>
      </c>
      <c r="BD203" s="1"/>
      <c r="BE203" s="1" t="s">
        <v>3729</v>
      </c>
      <c r="BF203" s="1" t="str">
        <f aca="false">HYPERLINK("http://dx.doi.org/10.1080/00220671.2014.979912","http://dx.doi.org/10.1080/00220671.2014.979912")</f>
        <v>http://dx.doi.org/10.1080/00220671.2014.979912</v>
      </c>
      <c r="BG203" s="1"/>
      <c r="BH203" s="1"/>
      <c r="BI203" s="1" t="n">
        <v>14</v>
      </c>
      <c r="BJ203" s="1" t="s">
        <v>171</v>
      </c>
      <c r="BK203" s="1" t="s">
        <v>95</v>
      </c>
      <c r="BL203" s="1" t="s">
        <v>171</v>
      </c>
      <c r="BM203" s="1" t="s">
        <v>3730</v>
      </c>
      <c r="BN203" s="1"/>
      <c r="BO203" s="1"/>
      <c r="BP203" s="1"/>
      <c r="BQ203" s="1"/>
      <c r="BR203" s="1" t="s">
        <v>98</v>
      </c>
      <c r="BS203" s="1" t="s">
        <v>3731</v>
      </c>
      <c r="BT203" s="1" t="str">
        <f aca="false">HYPERLINK("https%3A%2F%2Fwww.webofscience.com%2Fwos%2Fwoscc%2Ffull-record%2FWOS:000379985200002","View Full Record in Web of Science")</f>
        <v>View Full Record in Web of Science</v>
      </c>
    </row>
    <row r="204" customFormat="false" ht="12.75" hidden="false" customHeight="false" outlineLevel="0" collapsed="false">
      <c r="A204" s="1" t="s">
        <v>72</v>
      </c>
      <c r="B204" s="1" t="s">
        <v>3732</v>
      </c>
      <c r="C204" s="1"/>
      <c r="D204" s="1"/>
      <c r="E204" s="1"/>
      <c r="F204" s="1" t="s">
        <v>3733</v>
      </c>
      <c r="G204" s="1"/>
      <c r="H204" s="1"/>
      <c r="I204" s="1" t="s">
        <v>3734</v>
      </c>
      <c r="J204" s="1" t="s">
        <v>3735</v>
      </c>
      <c r="K204" s="1"/>
      <c r="L204" s="1"/>
      <c r="M204" s="1" t="s">
        <v>77</v>
      </c>
      <c r="N204" s="1" t="s">
        <v>78</v>
      </c>
      <c r="O204" s="1"/>
      <c r="P204" s="1"/>
      <c r="Q204" s="1"/>
      <c r="R204" s="1"/>
      <c r="S204" s="1"/>
      <c r="T204" s="1" t="s">
        <v>3736</v>
      </c>
      <c r="U204" s="1" t="s">
        <v>3737</v>
      </c>
      <c r="V204" s="1" t="s">
        <v>3738</v>
      </c>
      <c r="W204" s="1" t="s">
        <v>3739</v>
      </c>
      <c r="X204" s="1" t="s">
        <v>3740</v>
      </c>
      <c r="Y204" s="1" t="s">
        <v>3741</v>
      </c>
      <c r="Z204" s="1" t="s">
        <v>3742</v>
      </c>
      <c r="AA204" s="1" t="s">
        <v>3743</v>
      </c>
      <c r="AB204" s="1" t="s">
        <v>3744</v>
      </c>
      <c r="AC204" s="1" t="s">
        <v>3745</v>
      </c>
      <c r="AD204" s="1" t="s">
        <v>1276</v>
      </c>
      <c r="AE204" s="1" t="s">
        <v>3746</v>
      </c>
      <c r="AF204" s="1"/>
      <c r="AG204" s="1" t="n">
        <v>536</v>
      </c>
      <c r="AH204" s="1" t="n">
        <v>113</v>
      </c>
      <c r="AI204" s="1" t="n">
        <v>113</v>
      </c>
      <c r="AJ204" s="1" t="n">
        <v>21</v>
      </c>
      <c r="AK204" s="1" t="n">
        <v>184</v>
      </c>
      <c r="AL204" s="1" t="s">
        <v>3477</v>
      </c>
      <c r="AM204" s="1" t="s">
        <v>743</v>
      </c>
      <c r="AN204" s="1" t="s">
        <v>3478</v>
      </c>
      <c r="AO204" s="1" t="s">
        <v>3747</v>
      </c>
      <c r="AP204" s="1" t="s">
        <v>3748</v>
      </c>
      <c r="AQ204" s="1"/>
      <c r="AR204" s="1" t="s">
        <v>3749</v>
      </c>
      <c r="AS204" s="1" t="s">
        <v>3750</v>
      </c>
      <c r="AT204" s="1" t="s">
        <v>359</v>
      </c>
      <c r="AU204" s="1" t="n">
        <v>2019</v>
      </c>
      <c r="AV204" s="1" t="n">
        <v>145</v>
      </c>
      <c r="AW204" s="1" t="n">
        <v>9</v>
      </c>
      <c r="AX204" s="1"/>
      <c r="AY204" s="1"/>
      <c r="AZ204" s="1"/>
      <c r="BA204" s="1"/>
      <c r="BB204" s="1" t="n">
        <v>855</v>
      </c>
      <c r="BC204" s="1" t="n">
        <v>890</v>
      </c>
      <c r="BD204" s="1"/>
      <c r="BE204" s="1" t="s">
        <v>3751</v>
      </c>
      <c r="BF204" s="1" t="str">
        <f aca="false">HYPERLINK("http://dx.doi.org/10.1037/bul0000201","http://dx.doi.org/10.1037/bul0000201")</f>
        <v>http://dx.doi.org/10.1037/bul0000201</v>
      </c>
      <c r="BG204" s="1"/>
      <c r="BH204" s="1"/>
      <c r="BI204" s="1" t="n">
        <v>36</v>
      </c>
      <c r="BJ204" s="1" t="s">
        <v>3752</v>
      </c>
      <c r="BK204" s="1" t="s">
        <v>1059</v>
      </c>
      <c r="BL204" s="1" t="s">
        <v>148</v>
      </c>
      <c r="BM204" s="1" t="s">
        <v>3753</v>
      </c>
      <c r="BN204" s="1" t="n">
        <v>31305088</v>
      </c>
      <c r="BO204" s="1" t="s">
        <v>150</v>
      </c>
      <c r="BP204" s="1"/>
      <c r="BQ204" s="1"/>
      <c r="BR204" s="1" t="s">
        <v>98</v>
      </c>
      <c r="BS204" s="1" t="s">
        <v>3754</v>
      </c>
      <c r="BT204" s="1" t="str">
        <f aca="false">HYPERLINK("https%3A%2F%2Fwww.webofscience.com%2Fwos%2Fwoscc%2Ffull-record%2FWOS:000482973300001","View Full Record in Web of Science")</f>
        <v>View Full Record in Web of Science</v>
      </c>
    </row>
    <row r="205" customFormat="false" ht="12.75" hidden="false" customHeight="false" outlineLevel="0" collapsed="false">
      <c r="A205" s="1" t="s">
        <v>72</v>
      </c>
      <c r="B205" s="1" t="s">
        <v>3755</v>
      </c>
      <c r="C205" s="1"/>
      <c r="D205" s="1"/>
      <c r="E205" s="1"/>
      <c r="F205" s="1" t="s">
        <v>3756</v>
      </c>
      <c r="G205" s="1"/>
      <c r="H205" s="1"/>
      <c r="I205" s="1" t="s">
        <v>3757</v>
      </c>
      <c r="J205" s="1" t="s">
        <v>757</v>
      </c>
      <c r="K205" s="1"/>
      <c r="L205" s="1"/>
      <c r="M205" s="1" t="s">
        <v>77</v>
      </c>
      <c r="N205" s="1" t="s">
        <v>78</v>
      </c>
      <c r="O205" s="1"/>
      <c r="P205" s="1"/>
      <c r="Q205" s="1"/>
      <c r="R205" s="1"/>
      <c r="S205" s="1"/>
      <c r="T205" s="1" t="s">
        <v>3758</v>
      </c>
      <c r="U205" s="1" t="s">
        <v>3759</v>
      </c>
      <c r="V205" s="1" t="s">
        <v>3760</v>
      </c>
      <c r="W205" s="1" t="s">
        <v>3761</v>
      </c>
      <c r="X205" s="1" t="s">
        <v>3762</v>
      </c>
      <c r="Y205" s="1" t="s">
        <v>3763</v>
      </c>
      <c r="Z205" s="1" t="s">
        <v>3764</v>
      </c>
      <c r="AA205" s="1" t="s">
        <v>3588</v>
      </c>
      <c r="AB205" s="1" t="s">
        <v>3765</v>
      </c>
      <c r="AC205" s="1"/>
      <c r="AD205" s="1"/>
      <c r="AE205" s="1"/>
      <c r="AF205" s="1"/>
      <c r="AG205" s="1" t="n">
        <v>75</v>
      </c>
      <c r="AH205" s="1" t="n">
        <v>19</v>
      </c>
      <c r="AI205" s="1" t="n">
        <v>19</v>
      </c>
      <c r="AJ205" s="1" t="n">
        <v>0</v>
      </c>
      <c r="AK205" s="1" t="n">
        <v>27</v>
      </c>
      <c r="AL205" s="1" t="s">
        <v>742</v>
      </c>
      <c r="AM205" s="1" t="s">
        <v>743</v>
      </c>
      <c r="AN205" s="1" t="s">
        <v>744</v>
      </c>
      <c r="AO205" s="1" t="s">
        <v>770</v>
      </c>
      <c r="AP205" s="1" t="s">
        <v>771</v>
      </c>
      <c r="AQ205" s="1"/>
      <c r="AR205" s="1" t="s">
        <v>772</v>
      </c>
      <c r="AS205" s="1" t="s">
        <v>773</v>
      </c>
      <c r="AT205" s="1" t="s">
        <v>117</v>
      </c>
      <c r="AU205" s="1" t="n">
        <v>2015</v>
      </c>
      <c r="AV205" s="1" t="n">
        <v>8</v>
      </c>
      <c r="AW205" s="1" t="n">
        <v>1</v>
      </c>
      <c r="AX205" s="1"/>
      <c r="AY205" s="1"/>
      <c r="AZ205" s="1"/>
      <c r="BA205" s="1"/>
      <c r="BB205" s="1" t="n">
        <v>43</v>
      </c>
      <c r="BC205" s="1" t="n">
        <v>60</v>
      </c>
      <c r="BD205" s="1"/>
      <c r="BE205" s="1" t="s">
        <v>3766</v>
      </c>
      <c r="BF205" s="1" t="str">
        <f aca="false">HYPERLINK("http://dx.doi.org/10.1037/a0038293","http://dx.doi.org/10.1037/a0038293")</f>
        <v>http://dx.doi.org/10.1037/a0038293</v>
      </c>
      <c r="BG205" s="1"/>
      <c r="BH205" s="1"/>
      <c r="BI205" s="1" t="n">
        <v>18</v>
      </c>
      <c r="BJ205" s="1" t="s">
        <v>777</v>
      </c>
      <c r="BK205" s="1" t="s">
        <v>95</v>
      </c>
      <c r="BL205" s="1" t="s">
        <v>406</v>
      </c>
      <c r="BM205" s="1" t="s">
        <v>3767</v>
      </c>
      <c r="BN205" s="1"/>
      <c r="BO205" s="1"/>
      <c r="BP205" s="1"/>
      <c r="BQ205" s="1"/>
      <c r="BR205" s="1" t="s">
        <v>98</v>
      </c>
      <c r="BS205" s="1" t="s">
        <v>3768</v>
      </c>
      <c r="BT205" s="1" t="str">
        <f aca="false">HYPERLINK("https%3A%2F%2Fwww.webofscience.com%2Fwos%2Fwoscc%2Ffull-record%2FWOS:000350972500004","View Full Record in Web of Science")</f>
        <v>View Full Record in Web of Science</v>
      </c>
    </row>
    <row r="206" customFormat="false" ht="12.75" hidden="false" customHeight="false" outlineLevel="0" collapsed="false">
      <c r="A206" s="1" t="s">
        <v>72</v>
      </c>
      <c r="B206" s="1" t="s">
        <v>3769</v>
      </c>
      <c r="C206" s="1"/>
      <c r="D206" s="1"/>
      <c r="E206" s="1"/>
      <c r="F206" s="1" t="s">
        <v>3770</v>
      </c>
      <c r="G206" s="1"/>
      <c r="H206" s="1"/>
      <c r="I206" s="1" t="s">
        <v>3771</v>
      </c>
      <c r="J206" s="1" t="s">
        <v>2809</v>
      </c>
      <c r="K206" s="1"/>
      <c r="L206" s="1"/>
      <c r="M206" s="1" t="s">
        <v>77</v>
      </c>
      <c r="N206" s="1" t="s">
        <v>78</v>
      </c>
      <c r="O206" s="1"/>
      <c r="P206" s="1"/>
      <c r="Q206" s="1"/>
      <c r="R206" s="1"/>
      <c r="S206" s="1"/>
      <c r="T206" s="1" t="s">
        <v>3772</v>
      </c>
      <c r="U206" s="1" t="s">
        <v>3773</v>
      </c>
      <c r="V206" s="1" t="s">
        <v>3774</v>
      </c>
      <c r="W206" s="1" t="s">
        <v>3775</v>
      </c>
      <c r="X206" s="1" t="s">
        <v>3776</v>
      </c>
      <c r="Y206" s="1" t="s">
        <v>3777</v>
      </c>
      <c r="Z206" s="1" t="s">
        <v>3778</v>
      </c>
      <c r="AA206" s="1"/>
      <c r="AB206" s="1" t="s">
        <v>3779</v>
      </c>
      <c r="AC206" s="1"/>
      <c r="AD206" s="1"/>
      <c r="AE206" s="1"/>
      <c r="AF206" s="1"/>
      <c r="AG206" s="1" t="n">
        <v>98</v>
      </c>
      <c r="AH206" s="1" t="n">
        <v>68</v>
      </c>
      <c r="AI206" s="1" t="n">
        <v>68</v>
      </c>
      <c r="AJ206" s="1" t="n">
        <v>0</v>
      </c>
      <c r="AK206" s="1" t="n">
        <v>55</v>
      </c>
      <c r="AL206" s="1" t="s">
        <v>1596</v>
      </c>
      <c r="AM206" s="1" t="s">
        <v>1597</v>
      </c>
      <c r="AN206" s="1" t="s">
        <v>1598</v>
      </c>
      <c r="AO206" s="1" t="s">
        <v>2819</v>
      </c>
      <c r="AP206" s="1" t="s">
        <v>2820</v>
      </c>
      <c r="AQ206" s="1"/>
      <c r="AR206" s="1" t="s">
        <v>2821</v>
      </c>
      <c r="AS206" s="1" t="s">
        <v>2822</v>
      </c>
      <c r="AT206" s="1" t="s">
        <v>336</v>
      </c>
      <c r="AU206" s="1" t="n">
        <v>2012</v>
      </c>
      <c r="AV206" s="1" t="n">
        <v>22</v>
      </c>
      <c r="AW206" s="1" t="n">
        <v>4</v>
      </c>
      <c r="AX206" s="1"/>
      <c r="AY206" s="1"/>
      <c r="AZ206" s="1"/>
      <c r="BA206" s="1"/>
      <c r="BB206" s="1" t="n">
        <v>429</v>
      </c>
      <c r="BC206" s="1" t="n">
        <v>438</v>
      </c>
      <c r="BD206" s="1"/>
      <c r="BE206" s="1" t="s">
        <v>3780</v>
      </c>
      <c r="BF206" s="1" t="str">
        <f aca="false">HYPERLINK("http://dx.doi.org/10.1016/j.lindif.2012.03.004","http://dx.doi.org/10.1016/j.lindif.2012.03.004")</f>
        <v>http://dx.doi.org/10.1016/j.lindif.2012.03.004</v>
      </c>
      <c r="BG206" s="1"/>
      <c r="BH206" s="1"/>
      <c r="BI206" s="1" t="n">
        <v>10</v>
      </c>
      <c r="BJ206" s="1" t="s">
        <v>964</v>
      </c>
      <c r="BK206" s="1" t="s">
        <v>95</v>
      </c>
      <c r="BL206" s="1" t="s">
        <v>148</v>
      </c>
      <c r="BM206" s="1" t="s">
        <v>3781</v>
      </c>
      <c r="BN206" s="1"/>
      <c r="BO206" s="1"/>
      <c r="BP206" s="1"/>
      <c r="BQ206" s="1"/>
      <c r="BR206" s="1" t="s">
        <v>98</v>
      </c>
      <c r="BS206" s="1" t="s">
        <v>3782</v>
      </c>
      <c r="BT206" s="1" t="str">
        <f aca="false">HYPERLINK("https%3A%2F%2Fwww.webofscience.com%2Fwos%2Fwoscc%2Ffull-record%2FWOS:000305869700001","View Full Record in Web of Science")</f>
        <v>View Full Record in Web of Science</v>
      </c>
    </row>
    <row r="207" customFormat="false" ht="12.75" hidden="false" customHeight="false" outlineLevel="0" collapsed="false">
      <c r="A207" s="1" t="s">
        <v>72</v>
      </c>
      <c r="B207" s="1" t="s">
        <v>3783</v>
      </c>
      <c r="C207" s="1"/>
      <c r="D207" s="1"/>
      <c r="E207" s="1"/>
      <c r="F207" s="1" t="s">
        <v>3784</v>
      </c>
      <c r="G207" s="1"/>
      <c r="H207" s="1"/>
      <c r="I207" s="1" t="s">
        <v>3785</v>
      </c>
      <c r="J207" s="1" t="s">
        <v>2984</v>
      </c>
      <c r="K207" s="1"/>
      <c r="L207" s="1"/>
      <c r="M207" s="1" t="s">
        <v>77</v>
      </c>
      <c r="N207" s="1" t="s">
        <v>78</v>
      </c>
      <c r="O207" s="1"/>
      <c r="P207" s="1"/>
      <c r="Q207" s="1"/>
      <c r="R207" s="1"/>
      <c r="S207" s="1"/>
      <c r="T207" s="1" t="s">
        <v>3786</v>
      </c>
      <c r="U207" s="1" t="s">
        <v>3787</v>
      </c>
      <c r="V207" s="1" t="s">
        <v>3788</v>
      </c>
      <c r="W207" s="1" t="s">
        <v>3789</v>
      </c>
      <c r="X207" s="1" t="s">
        <v>3790</v>
      </c>
      <c r="Y207" s="1" t="s">
        <v>3791</v>
      </c>
      <c r="Z207" s="1" t="s">
        <v>3792</v>
      </c>
      <c r="AA207" s="1" t="s">
        <v>3793</v>
      </c>
      <c r="AB207" s="1" t="s">
        <v>3794</v>
      </c>
      <c r="AC207" s="1"/>
      <c r="AD207" s="1"/>
      <c r="AE207" s="1"/>
      <c r="AF207" s="1"/>
      <c r="AG207" s="1" t="n">
        <v>115</v>
      </c>
      <c r="AH207" s="1" t="n">
        <v>7</v>
      </c>
      <c r="AI207" s="1" t="n">
        <v>8</v>
      </c>
      <c r="AJ207" s="1" t="n">
        <v>0</v>
      </c>
      <c r="AK207" s="1" t="n">
        <v>13</v>
      </c>
      <c r="AL207" s="1" t="s">
        <v>2992</v>
      </c>
      <c r="AM207" s="1" t="s">
        <v>569</v>
      </c>
      <c r="AN207" s="1" t="s">
        <v>2993</v>
      </c>
      <c r="AO207" s="1" t="s">
        <v>2994</v>
      </c>
      <c r="AP207" s="1" t="s">
        <v>2995</v>
      </c>
      <c r="AQ207" s="1"/>
      <c r="AR207" s="1" t="s">
        <v>2996</v>
      </c>
      <c r="AS207" s="1" t="s">
        <v>2997</v>
      </c>
      <c r="AT207" s="1" t="s">
        <v>202</v>
      </c>
      <c r="AU207" s="1" t="n">
        <v>2017</v>
      </c>
      <c r="AV207" s="1" t="n">
        <v>73</v>
      </c>
      <c r="AW207" s="1"/>
      <c r="AX207" s="1"/>
      <c r="AY207" s="1"/>
      <c r="AZ207" s="1"/>
      <c r="BA207" s="1"/>
      <c r="BB207" s="1" t="n">
        <v>328</v>
      </c>
      <c r="BC207" s="1" t="n">
        <v>337</v>
      </c>
      <c r="BD207" s="1"/>
      <c r="BE207" s="1" t="s">
        <v>3795</v>
      </c>
      <c r="BF207" s="1" t="str">
        <f aca="false">HYPERLINK("http://dx.doi.org/10.1016/j.childyouth.2017.01.009","http://dx.doi.org/10.1016/j.childyouth.2017.01.009")</f>
        <v>http://dx.doi.org/10.1016/j.childyouth.2017.01.009</v>
      </c>
      <c r="BG207" s="1"/>
      <c r="BH207" s="1"/>
      <c r="BI207" s="1" t="n">
        <v>10</v>
      </c>
      <c r="BJ207" s="1" t="s">
        <v>2254</v>
      </c>
      <c r="BK207" s="1" t="s">
        <v>95</v>
      </c>
      <c r="BL207" s="1" t="s">
        <v>2254</v>
      </c>
      <c r="BM207" s="1" t="s">
        <v>3796</v>
      </c>
      <c r="BN207" s="1"/>
      <c r="BO207" s="1" t="s">
        <v>533</v>
      </c>
      <c r="BP207" s="1"/>
      <c r="BQ207" s="1"/>
      <c r="BR207" s="1" t="s">
        <v>98</v>
      </c>
      <c r="BS207" s="1" t="s">
        <v>3797</v>
      </c>
      <c r="BT207" s="1" t="str">
        <f aca="false">HYPERLINK("https%3A%2F%2Fwww.webofscience.com%2Fwos%2Fwoscc%2Ffull-record%2FWOS:000395360200039","View Full Record in Web of Science")</f>
        <v>View Full Record in Web of Science</v>
      </c>
    </row>
    <row r="208" customFormat="false" ht="12.75" hidden="false" customHeight="false" outlineLevel="0" collapsed="false">
      <c r="A208" s="1" t="s">
        <v>72</v>
      </c>
      <c r="B208" s="1" t="s">
        <v>3798</v>
      </c>
      <c r="C208" s="1"/>
      <c r="D208" s="1"/>
      <c r="E208" s="1"/>
      <c r="F208" s="1" t="s">
        <v>3799</v>
      </c>
      <c r="G208" s="1"/>
      <c r="H208" s="1"/>
      <c r="I208" s="1" t="s">
        <v>3800</v>
      </c>
      <c r="J208" s="1" t="s">
        <v>3801</v>
      </c>
      <c r="K208" s="1"/>
      <c r="L208" s="1"/>
      <c r="M208" s="1" t="s">
        <v>77</v>
      </c>
      <c r="N208" s="1" t="s">
        <v>78</v>
      </c>
      <c r="O208" s="1"/>
      <c r="P208" s="1"/>
      <c r="Q208" s="1"/>
      <c r="R208" s="1"/>
      <c r="S208" s="1"/>
      <c r="T208" s="1" t="s">
        <v>3802</v>
      </c>
      <c r="U208" s="1" t="s">
        <v>3803</v>
      </c>
      <c r="V208" s="1" t="s">
        <v>3804</v>
      </c>
      <c r="W208" s="1" t="s">
        <v>3805</v>
      </c>
      <c r="X208" s="1" t="s">
        <v>3806</v>
      </c>
      <c r="Y208" s="1" t="s">
        <v>3807</v>
      </c>
      <c r="Z208" s="1" t="s">
        <v>3808</v>
      </c>
      <c r="AA208" s="1" t="s">
        <v>3809</v>
      </c>
      <c r="AB208" s="1" t="s">
        <v>3810</v>
      </c>
      <c r="AC208" s="1" t="s">
        <v>3811</v>
      </c>
      <c r="AD208" s="1" t="s">
        <v>3811</v>
      </c>
      <c r="AE208" s="1" t="s">
        <v>3812</v>
      </c>
      <c r="AF208" s="1"/>
      <c r="AG208" s="1" t="n">
        <v>68</v>
      </c>
      <c r="AH208" s="1" t="n">
        <v>4</v>
      </c>
      <c r="AI208" s="1" t="n">
        <v>4</v>
      </c>
      <c r="AJ208" s="1" t="n">
        <v>2</v>
      </c>
      <c r="AK208" s="1" t="n">
        <v>40</v>
      </c>
      <c r="AL208" s="1" t="s">
        <v>3813</v>
      </c>
      <c r="AM208" s="1" t="s">
        <v>3814</v>
      </c>
      <c r="AN208" s="1" t="s">
        <v>3815</v>
      </c>
      <c r="AO208" s="1" t="s">
        <v>3816</v>
      </c>
      <c r="AP208" s="1" t="s">
        <v>3817</v>
      </c>
      <c r="AQ208" s="1"/>
      <c r="AR208" s="1" t="s">
        <v>3818</v>
      </c>
      <c r="AS208" s="1" t="s">
        <v>3819</v>
      </c>
      <c r="AT208" s="1"/>
      <c r="AU208" s="1" t="n">
        <v>2019</v>
      </c>
      <c r="AV208" s="1" t="n">
        <v>50</v>
      </c>
      <c r="AW208" s="1" t="n">
        <v>2</v>
      </c>
      <c r="AX208" s="1"/>
      <c r="AY208" s="1"/>
      <c r="AZ208" s="1"/>
      <c r="BA208" s="1"/>
      <c r="BB208" s="1" t="n">
        <v>139</v>
      </c>
      <c r="BC208" s="1" t="n">
        <v>161</v>
      </c>
      <c r="BD208" s="1"/>
      <c r="BE208" s="1" t="s">
        <v>3820</v>
      </c>
      <c r="BF208" s="1" t="str">
        <f aca="false">HYPERLINK("http://dx.doi.org/10.3138/jcfs.50.2.003","http://dx.doi.org/10.3138/jcfs.50.2.003")</f>
        <v>http://dx.doi.org/10.3138/jcfs.50.2.003</v>
      </c>
      <c r="BG208" s="1"/>
      <c r="BH208" s="1"/>
      <c r="BI208" s="1" t="n">
        <v>23</v>
      </c>
      <c r="BJ208" s="1" t="s">
        <v>3821</v>
      </c>
      <c r="BK208" s="1" t="s">
        <v>95</v>
      </c>
      <c r="BL208" s="1" t="s">
        <v>3821</v>
      </c>
      <c r="BM208" s="1" t="s">
        <v>3822</v>
      </c>
      <c r="BN208" s="1"/>
      <c r="BO208" s="1"/>
      <c r="BP208" s="1"/>
      <c r="BQ208" s="1"/>
      <c r="BR208" s="1" t="s">
        <v>98</v>
      </c>
      <c r="BS208" s="1" t="s">
        <v>3823</v>
      </c>
      <c r="BT208" s="1" t="str">
        <f aca="false">HYPERLINK("https%3A%2F%2Fwww.webofscience.com%2Fwos%2Fwoscc%2Ffull-record%2FWOS:000489570400003","View Full Record in Web of Science")</f>
        <v>View Full Record in Web of Science</v>
      </c>
    </row>
    <row r="209" customFormat="false" ht="12.75" hidden="false" customHeight="false" outlineLevel="0" collapsed="false">
      <c r="A209" s="1" t="s">
        <v>72</v>
      </c>
      <c r="B209" s="1" t="s">
        <v>3824</v>
      </c>
      <c r="C209" s="1"/>
      <c r="D209" s="1"/>
      <c r="E209" s="1"/>
      <c r="F209" s="1" t="s">
        <v>3825</v>
      </c>
      <c r="G209" s="1"/>
      <c r="H209" s="1"/>
      <c r="I209" s="1" t="s">
        <v>3826</v>
      </c>
      <c r="J209" s="1" t="s">
        <v>190</v>
      </c>
      <c r="K209" s="1"/>
      <c r="L209" s="1"/>
      <c r="M209" s="1" t="s">
        <v>77</v>
      </c>
      <c r="N209" s="1" t="s">
        <v>78</v>
      </c>
      <c r="O209" s="1"/>
      <c r="P209" s="1"/>
      <c r="Q209" s="1"/>
      <c r="R209" s="1"/>
      <c r="S209" s="1"/>
      <c r="T209" s="1"/>
      <c r="U209" s="1" t="s">
        <v>3827</v>
      </c>
      <c r="V209" s="1" t="s">
        <v>3828</v>
      </c>
      <c r="W209" s="1" t="s">
        <v>3829</v>
      </c>
      <c r="X209" s="1" t="s">
        <v>3830</v>
      </c>
      <c r="Y209" s="1" t="s">
        <v>3831</v>
      </c>
      <c r="Z209" s="1"/>
      <c r="AA209" s="1" t="s">
        <v>3832</v>
      </c>
      <c r="AB209" s="1" t="s">
        <v>3833</v>
      </c>
      <c r="AC209" s="1"/>
      <c r="AD209" s="1"/>
      <c r="AE209" s="1"/>
      <c r="AF209" s="1"/>
      <c r="AG209" s="1" t="n">
        <v>91</v>
      </c>
      <c r="AH209" s="1" t="n">
        <v>0</v>
      </c>
      <c r="AI209" s="1" t="n">
        <v>0</v>
      </c>
      <c r="AJ209" s="1" t="n">
        <v>0</v>
      </c>
      <c r="AK209" s="1" t="n">
        <v>1</v>
      </c>
      <c r="AL209" s="1" t="s">
        <v>3834</v>
      </c>
      <c r="AM209" s="1" t="s">
        <v>354</v>
      </c>
      <c r="AN209" s="1" t="s">
        <v>3835</v>
      </c>
      <c r="AO209" s="1" t="s">
        <v>198</v>
      </c>
      <c r="AP209" s="1" t="s">
        <v>199</v>
      </c>
      <c r="AQ209" s="1"/>
      <c r="AR209" s="1" t="s">
        <v>200</v>
      </c>
      <c r="AS209" s="1" t="s">
        <v>201</v>
      </c>
      <c r="AT209" s="1" t="s">
        <v>1077</v>
      </c>
      <c r="AU209" s="1" t="n">
        <v>2020</v>
      </c>
      <c r="AV209" s="1" t="n">
        <v>122</v>
      </c>
      <c r="AW209" s="1" t="n">
        <v>1</v>
      </c>
      <c r="AX209" s="1"/>
      <c r="AY209" s="1"/>
      <c r="AZ209" s="1"/>
      <c r="BA209" s="1"/>
      <c r="BB209" s="1"/>
      <c r="BC209" s="1"/>
      <c r="BD209" s="1" t="n">
        <v>10311</v>
      </c>
      <c r="BE209" s="1"/>
      <c r="BF209" s="1"/>
      <c r="BG209" s="1"/>
      <c r="BH209" s="1"/>
      <c r="BI209" s="1" t="n">
        <v>36</v>
      </c>
      <c r="BJ209" s="1" t="s">
        <v>171</v>
      </c>
      <c r="BK209" s="1" t="s">
        <v>95</v>
      </c>
      <c r="BL209" s="1" t="s">
        <v>171</v>
      </c>
      <c r="BM209" s="1" t="s">
        <v>3836</v>
      </c>
      <c r="BN209" s="1"/>
      <c r="BO209" s="1"/>
      <c r="BP209" s="1"/>
      <c r="BQ209" s="1"/>
      <c r="BR209" s="1" t="s">
        <v>98</v>
      </c>
      <c r="BS209" s="1" t="s">
        <v>3837</v>
      </c>
      <c r="BT209" s="1" t="str">
        <f aca="false">HYPERLINK("https%3A%2F%2Fwww.webofscience.com%2Fwos%2Fwoscc%2Ffull-record%2FWOS:000568359100011","View Full Record in Web of Science")</f>
        <v>View Full Record in Web of Science</v>
      </c>
    </row>
    <row r="210" customFormat="false" ht="12.75" hidden="false" customHeight="false" outlineLevel="0" collapsed="false">
      <c r="A210" s="1" t="s">
        <v>72</v>
      </c>
      <c r="B210" s="1" t="s">
        <v>3838</v>
      </c>
      <c r="C210" s="1"/>
      <c r="D210" s="1"/>
      <c r="E210" s="1"/>
      <c r="F210" s="1" t="s">
        <v>3839</v>
      </c>
      <c r="G210" s="1"/>
      <c r="H210" s="1"/>
      <c r="I210" s="1" t="s">
        <v>3840</v>
      </c>
      <c r="J210" s="1" t="s">
        <v>3841</v>
      </c>
      <c r="K210" s="1"/>
      <c r="L210" s="1"/>
      <c r="M210" s="1" t="s">
        <v>77</v>
      </c>
      <c r="N210" s="1" t="s">
        <v>78</v>
      </c>
      <c r="O210" s="1"/>
      <c r="P210" s="1"/>
      <c r="Q210" s="1"/>
      <c r="R210" s="1"/>
      <c r="S210" s="1"/>
      <c r="T210" s="1"/>
      <c r="U210" s="1" t="s">
        <v>3842</v>
      </c>
      <c r="V210" s="1" t="s">
        <v>3843</v>
      </c>
      <c r="W210" s="1" t="s">
        <v>3844</v>
      </c>
      <c r="X210" s="1" t="s">
        <v>1652</v>
      </c>
      <c r="Y210" s="1" t="s">
        <v>3845</v>
      </c>
      <c r="Z210" s="1" t="s">
        <v>3846</v>
      </c>
      <c r="AA210" s="1"/>
      <c r="AB210" s="1"/>
      <c r="AC210" s="1"/>
      <c r="AD210" s="1"/>
      <c r="AE210" s="1"/>
      <c r="AF210" s="1"/>
      <c r="AG210" s="1" t="n">
        <v>43</v>
      </c>
      <c r="AH210" s="1" t="n">
        <v>5</v>
      </c>
      <c r="AI210" s="1" t="n">
        <v>5</v>
      </c>
      <c r="AJ210" s="1" t="n">
        <v>0</v>
      </c>
      <c r="AK210" s="1" t="n">
        <v>3</v>
      </c>
      <c r="AL210" s="1" t="s">
        <v>315</v>
      </c>
      <c r="AM210" s="1" t="s">
        <v>316</v>
      </c>
      <c r="AN210" s="1" t="s">
        <v>317</v>
      </c>
      <c r="AO210" s="1" t="s">
        <v>3847</v>
      </c>
      <c r="AP210" s="1" t="s">
        <v>3848</v>
      </c>
      <c r="AQ210" s="1"/>
      <c r="AR210" s="1" t="s">
        <v>3849</v>
      </c>
      <c r="AS210" s="1" t="s">
        <v>3850</v>
      </c>
      <c r="AT210" s="1" t="s">
        <v>215</v>
      </c>
      <c r="AU210" s="1" t="n">
        <v>2022</v>
      </c>
      <c r="AV210" s="1" t="n">
        <v>92</v>
      </c>
      <c r="AW210" s="1" t="n">
        <v>2</v>
      </c>
      <c r="AX210" s="1"/>
      <c r="AY210" s="1"/>
      <c r="AZ210" s="1"/>
      <c r="BA210" s="1"/>
      <c r="BB210" s="1" t="n">
        <v>317</v>
      </c>
      <c r="BC210" s="1" t="n">
        <v>340</v>
      </c>
      <c r="BD210" s="1"/>
      <c r="BE210" s="1" t="s">
        <v>3851</v>
      </c>
      <c r="BF210" s="1" t="str">
        <f aca="false">HYPERLINK("http://dx.doi.org/10.1111/soin.12479","http://dx.doi.org/10.1111/soin.12479")</f>
        <v>http://dx.doi.org/10.1111/soin.12479</v>
      </c>
      <c r="BG210" s="1"/>
      <c r="BH210" s="1" t="s">
        <v>3852</v>
      </c>
      <c r="BI210" s="1" t="n">
        <v>24</v>
      </c>
      <c r="BJ210" s="1" t="s">
        <v>446</v>
      </c>
      <c r="BK210" s="1" t="s">
        <v>95</v>
      </c>
      <c r="BL210" s="1" t="s">
        <v>446</v>
      </c>
      <c r="BM210" s="1" t="s">
        <v>3853</v>
      </c>
      <c r="BN210" s="1"/>
      <c r="BO210" s="1"/>
      <c r="BP210" s="1"/>
      <c r="BQ210" s="1"/>
      <c r="BR210" s="1" t="s">
        <v>98</v>
      </c>
      <c r="BS210" s="1" t="s">
        <v>3854</v>
      </c>
      <c r="BT210" s="1" t="str">
        <f aca="false">HYPERLINK("https%3A%2F%2Fwww.webofscience.com%2Fwos%2Fwoscc%2Ffull-record%2FWOS:000743886600001","View Full Record in Web of Science")</f>
        <v>View Full Record in Web of Science</v>
      </c>
    </row>
    <row r="211" customFormat="false" ht="12.75" hidden="false" customHeight="false" outlineLevel="0" collapsed="false">
      <c r="A211" s="1" t="s">
        <v>72</v>
      </c>
      <c r="B211" s="1" t="s">
        <v>3855</v>
      </c>
      <c r="C211" s="1"/>
      <c r="D211" s="1"/>
      <c r="E211" s="1"/>
      <c r="F211" s="1" t="s">
        <v>3856</v>
      </c>
      <c r="G211" s="1"/>
      <c r="H211" s="1"/>
      <c r="I211" s="1" t="s">
        <v>3857</v>
      </c>
      <c r="J211" s="1" t="s">
        <v>3858</v>
      </c>
      <c r="K211" s="1"/>
      <c r="L211" s="1"/>
      <c r="M211" s="1" t="s">
        <v>77</v>
      </c>
      <c r="N211" s="1" t="s">
        <v>78</v>
      </c>
      <c r="O211" s="1"/>
      <c r="P211" s="1"/>
      <c r="Q211" s="1"/>
      <c r="R211" s="1"/>
      <c r="S211" s="1"/>
      <c r="T211" s="1" t="s">
        <v>3859</v>
      </c>
      <c r="U211" s="1" t="s">
        <v>3860</v>
      </c>
      <c r="V211" s="1" t="s">
        <v>3861</v>
      </c>
      <c r="W211" s="1" t="s">
        <v>3862</v>
      </c>
      <c r="X211" s="1" t="s">
        <v>181</v>
      </c>
      <c r="Y211" s="1" t="s">
        <v>3863</v>
      </c>
      <c r="Z211" s="1" t="s">
        <v>3864</v>
      </c>
      <c r="AA211" s="1"/>
      <c r="AB211" s="1"/>
      <c r="AC211" s="1" t="s">
        <v>3865</v>
      </c>
      <c r="AD211" s="1" t="s">
        <v>3865</v>
      </c>
      <c r="AE211" s="1" t="s">
        <v>3866</v>
      </c>
      <c r="AF211" s="1"/>
      <c r="AG211" s="1" t="n">
        <v>24</v>
      </c>
      <c r="AH211" s="1" t="n">
        <v>0</v>
      </c>
      <c r="AI211" s="1" t="n">
        <v>0</v>
      </c>
      <c r="AJ211" s="1" t="n">
        <v>0</v>
      </c>
      <c r="AK211" s="1" t="n">
        <v>9</v>
      </c>
      <c r="AL211" s="1" t="s">
        <v>3867</v>
      </c>
      <c r="AM211" s="1" t="s">
        <v>743</v>
      </c>
      <c r="AN211" s="1" t="s">
        <v>3868</v>
      </c>
      <c r="AO211" s="1" t="s">
        <v>3869</v>
      </c>
      <c r="AP211" s="1" t="s">
        <v>3870</v>
      </c>
      <c r="AQ211" s="1"/>
      <c r="AR211" s="1" t="s">
        <v>3871</v>
      </c>
      <c r="AS211" s="1" t="s">
        <v>3872</v>
      </c>
      <c r="AT211" s="1" t="s">
        <v>1133</v>
      </c>
      <c r="AU211" s="1" t="n">
        <v>2018</v>
      </c>
      <c r="AV211" s="1" t="n">
        <v>58</v>
      </c>
      <c r="AW211" s="1" t="n">
        <v>1</v>
      </c>
      <c r="AX211" s="1"/>
      <c r="AY211" s="1"/>
      <c r="AZ211" s="1"/>
      <c r="BA211" s="1"/>
      <c r="BB211" s="1" t="n">
        <v>125</v>
      </c>
      <c r="BC211" s="1" t="n">
        <v>135</v>
      </c>
      <c r="BD211" s="1"/>
      <c r="BE211" s="1" t="s">
        <v>3873</v>
      </c>
      <c r="BF211" s="1" t="str">
        <f aca="false">HYPERLINK("http://dx.doi.org/10.1353/sgo.2018.0008","http://dx.doi.org/10.1353/sgo.2018.0008")</f>
        <v>http://dx.doi.org/10.1353/sgo.2018.0008</v>
      </c>
      <c r="BG211" s="1"/>
      <c r="BH211" s="1"/>
      <c r="BI211" s="1" t="n">
        <v>11</v>
      </c>
      <c r="BJ211" s="1" t="s">
        <v>3874</v>
      </c>
      <c r="BK211" s="1" t="s">
        <v>239</v>
      </c>
      <c r="BL211" s="1" t="s">
        <v>3874</v>
      </c>
      <c r="BM211" s="1" t="s">
        <v>3875</v>
      </c>
      <c r="BN211" s="1"/>
      <c r="BO211" s="1"/>
      <c r="BP211" s="1"/>
      <c r="BQ211" s="1"/>
      <c r="BR211" s="1" t="s">
        <v>98</v>
      </c>
      <c r="BS211" s="1" t="s">
        <v>3876</v>
      </c>
      <c r="BT211" s="1" t="str">
        <f aca="false">HYPERLINK("https%3A%2F%2Fwww.webofscience.com%2Fwos%2Fwoscc%2Ffull-record%2FWOS:000430330000013","View Full Record in Web of Science")</f>
        <v>View Full Record in Web of Science</v>
      </c>
    </row>
    <row r="212" customFormat="false" ht="12.75" hidden="false" customHeight="false" outlineLevel="0" collapsed="false">
      <c r="A212" s="1" t="s">
        <v>72</v>
      </c>
      <c r="B212" s="1" t="s">
        <v>3877</v>
      </c>
      <c r="C212" s="1"/>
      <c r="D212" s="1"/>
      <c r="E212" s="1"/>
      <c r="F212" s="1" t="s">
        <v>3878</v>
      </c>
      <c r="G212" s="1"/>
      <c r="H212" s="1"/>
      <c r="I212" s="1" t="s">
        <v>3879</v>
      </c>
      <c r="J212" s="1" t="s">
        <v>3264</v>
      </c>
      <c r="K212" s="1"/>
      <c r="L212" s="1"/>
      <c r="M212" s="1" t="s">
        <v>77</v>
      </c>
      <c r="N212" s="1" t="s">
        <v>78</v>
      </c>
      <c r="O212" s="1"/>
      <c r="P212" s="1"/>
      <c r="Q212" s="1"/>
      <c r="R212" s="1"/>
      <c r="S212" s="1"/>
      <c r="T212" s="1"/>
      <c r="U212" s="1" t="s">
        <v>3880</v>
      </c>
      <c r="V212" s="1" t="s">
        <v>3881</v>
      </c>
      <c r="W212" s="1" t="s">
        <v>3882</v>
      </c>
      <c r="X212" s="1" t="s">
        <v>3883</v>
      </c>
      <c r="Y212" s="1" t="s">
        <v>3884</v>
      </c>
      <c r="Z212" s="1" t="s">
        <v>3885</v>
      </c>
      <c r="AA212" s="1" t="s">
        <v>3886</v>
      </c>
      <c r="AB212" s="1"/>
      <c r="AC212" s="1"/>
      <c r="AD212" s="1"/>
      <c r="AE212" s="1"/>
      <c r="AF212" s="1"/>
      <c r="AG212" s="1" t="n">
        <v>91</v>
      </c>
      <c r="AH212" s="1" t="n">
        <v>69</v>
      </c>
      <c r="AI212" s="1" t="n">
        <v>69</v>
      </c>
      <c r="AJ212" s="1" t="n">
        <v>0</v>
      </c>
      <c r="AK212" s="1" t="n">
        <v>16</v>
      </c>
      <c r="AL212" s="1" t="s">
        <v>315</v>
      </c>
      <c r="AM212" s="1" t="s">
        <v>316</v>
      </c>
      <c r="AN212" s="1" t="s">
        <v>317</v>
      </c>
      <c r="AO212" s="1" t="s">
        <v>3276</v>
      </c>
      <c r="AP212" s="1" t="s">
        <v>3277</v>
      </c>
      <c r="AQ212" s="1"/>
      <c r="AR212" s="1" t="s">
        <v>3278</v>
      </c>
      <c r="AS212" s="1" t="s">
        <v>3279</v>
      </c>
      <c r="AT212" s="1" t="s">
        <v>3887</v>
      </c>
      <c r="AU212" s="1" t="n">
        <v>2007</v>
      </c>
      <c r="AV212" s="1" t="n">
        <v>42</v>
      </c>
      <c r="AW212" s="1" t="n">
        <v>1</v>
      </c>
      <c r="AX212" s="1"/>
      <c r="AY212" s="1"/>
      <c r="AZ212" s="1"/>
      <c r="BA212" s="1"/>
      <c r="BB212" s="1" t="n">
        <v>100</v>
      </c>
      <c r="BC212" s="1" t="n">
        <v>131</v>
      </c>
      <c r="BD212" s="1"/>
      <c r="BE212" s="1" t="s">
        <v>3888</v>
      </c>
      <c r="BF212" s="1" t="str">
        <f aca="false">HYPERLINK("http://dx.doi.org/10.1598/RRQ.42.1.4","http://dx.doi.org/10.1598/RRQ.42.1.4")</f>
        <v>http://dx.doi.org/10.1598/RRQ.42.1.4</v>
      </c>
      <c r="BG212" s="1"/>
      <c r="BH212" s="1"/>
      <c r="BI212" s="1" t="n">
        <v>32</v>
      </c>
      <c r="BJ212" s="1" t="s">
        <v>654</v>
      </c>
      <c r="BK212" s="1" t="s">
        <v>95</v>
      </c>
      <c r="BL212" s="1" t="s">
        <v>406</v>
      </c>
      <c r="BM212" s="1" t="s">
        <v>3889</v>
      </c>
      <c r="BN212" s="1"/>
      <c r="BO212" s="1"/>
      <c r="BP212" s="1"/>
      <c r="BQ212" s="1"/>
      <c r="BR212" s="1" t="s">
        <v>98</v>
      </c>
      <c r="BS212" s="1" t="s">
        <v>3890</v>
      </c>
      <c r="BT212" s="1" t="str">
        <f aca="false">HYPERLINK("https%3A%2F%2Fwww.webofscience.com%2Fwos%2Fwoscc%2Ffull-record%2FWOS:000244298600004","View Full Record in Web of Science")</f>
        <v>View Full Record in Web of Science</v>
      </c>
    </row>
    <row r="213" customFormat="false" ht="12.75" hidden="false" customHeight="false" outlineLevel="0" collapsed="false">
      <c r="A213" s="1" t="s">
        <v>72</v>
      </c>
      <c r="B213" s="1" t="s">
        <v>3891</v>
      </c>
      <c r="C213" s="1"/>
      <c r="D213" s="1"/>
      <c r="E213" s="1"/>
      <c r="F213" s="1" t="s">
        <v>3892</v>
      </c>
      <c r="G213" s="1"/>
      <c r="H213" s="1"/>
      <c r="I213" s="1" t="s">
        <v>3893</v>
      </c>
      <c r="J213" s="1" t="s">
        <v>1405</v>
      </c>
      <c r="K213" s="1"/>
      <c r="L213" s="1"/>
      <c r="M213" s="1" t="s">
        <v>77</v>
      </c>
      <c r="N213" s="1" t="s">
        <v>78</v>
      </c>
      <c r="O213" s="1"/>
      <c r="P213" s="1"/>
      <c r="Q213" s="1"/>
      <c r="R213" s="1"/>
      <c r="S213" s="1"/>
      <c r="T213" s="1" t="s">
        <v>3894</v>
      </c>
      <c r="U213" s="1" t="s">
        <v>3895</v>
      </c>
      <c r="V213" s="1" t="s">
        <v>3896</v>
      </c>
      <c r="W213" s="1" t="s">
        <v>3897</v>
      </c>
      <c r="X213" s="1" t="s">
        <v>3898</v>
      </c>
      <c r="Y213" s="1" t="s">
        <v>3899</v>
      </c>
      <c r="Z213" s="1" t="s">
        <v>3900</v>
      </c>
      <c r="AA213" s="1"/>
      <c r="AB213" s="1" t="s">
        <v>3901</v>
      </c>
      <c r="AC213" s="1" t="s">
        <v>3902</v>
      </c>
      <c r="AD213" s="1" t="s">
        <v>3903</v>
      </c>
      <c r="AE213" s="1" t="s">
        <v>3904</v>
      </c>
      <c r="AF213" s="1"/>
      <c r="AG213" s="1" t="n">
        <v>62</v>
      </c>
      <c r="AH213" s="1" t="n">
        <v>2</v>
      </c>
      <c r="AI213" s="1" t="n">
        <v>2</v>
      </c>
      <c r="AJ213" s="1" t="n">
        <v>4</v>
      </c>
      <c r="AK213" s="1" t="n">
        <v>11</v>
      </c>
      <c r="AL213" s="1" t="s">
        <v>548</v>
      </c>
      <c r="AM213" s="1" t="s">
        <v>1376</v>
      </c>
      <c r="AN213" s="1" t="s">
        <v>1377</v>
      </c>
      <c r="AO213" s="1" t="s">
        <v>1415</v>
      </c>
      <c r="AP213" s="1" t="s">
        <v>1416</v>
      </c>
      <c r="AQ213" s="1"/>
      <c r="AR213" s="1" t="s">
        <v>1417</v>
      </c>
      <c r="AS213" s="1" t="s">
        <v>1418</v>
      </c>
      <c r="AT213" s="1" t="s">
        <v>202</v>
      </c>
      <c r="AU213" s="1" t="n">
        <v>2021</v>
      </c>
      <c r="AV213" s="1" t="n">
        <v>46</v>
      </c>
      <c r="AW213" s="1" t="n">
        <v>1</v>
      </c>
      <c r="AX213" s="1"/>
      <c r="AY213" s="1"/>
      <c r="AZ213" s="1"/>
      <c r="BA213" s="1"/>
      <c r="BB213" s="1" t="n">
        <v>21</v>
      </c>
      <c r="BC213" s="1" t="n">
        <v>39</v>
      </c>
      <c r="BD213" s="1"/>
      <c r="BE213" s="1" t="s">
        <v>3905</v>
      </c>
      <c r="BF213" s="1" t="str">
        <f aca="false">HYPERLINK("http://dx.doi.org/10.1007/s10755-020-09523-9","http://dx.doi.org/10.1007/s10755-020-09523-9")</f>
        <v>http://dx.doi.org/10.1007/s10755-020-09523-9</v>
      </c>
      <c r="BG213" s="1"/>
      <c r="BH213" s="1" t="s">
        <v>3906</v>
      </c>
      <c r="BI213" s="1" t="n">
        <v>19</v>
      </c>
      <c r="BJ213" s="1" t="s">
        <v>171</v>
      </c>
      <c r="BK213" s="1" t="s">
        <v>239</v>
      </c>
      <c r="BL213" s="1" t="s">
        <v>171</v>
      </c>
      <c r="BM213" s="1" t="s">
        <v>3907</v>
      </c>
      <c r="BN213" s="1"/>
      <c r="BO213" s="1"/>
      <c r="BP213" s="1"/>
      <c r="BQ213" s="1"/>
      <c r="BR213" s="1" t="s">
        <v>98</v>
      </c>
      <c r="BS213" s="1" t="s">
        <v>3908</v>
      </c>
      <c r="BT213" s="1" t="str">
        <f aca="false">HYPERLINK("https%3A%2F%2Fwww.webofscience.com%2Fwos%2Fwoscc%2Ffull-record%2FWOS:000575735400001","View Full Record in Web of Science")</f>
        <v>View Full Record in Web of Science</v>
      </c>
    </row>
    <row r="214" customFormat="false" ht="12.75" hidden="false" customHeight="false" outlineLevel="0" collapsed="false">
      <c r="A214" s="1" t="s">
        <v>72</v>
      </c>
      <c r="B214" s="1" t="s">
        <v>3909</v>
      </c>
      <c r="C214" s="1"/>
      <c r="D214" s="1"/>
      <c r="E214" s="1"/>
      <c r="F214" s="1" t="s">
        <v>3910</v>
      </c>
      <c r="G214" s="1"/>
      <c r="H214" s="1"/>
      <c r="I214" s="1" t="s">
        <v>3911</v>
      </c>
      <c r="J214" s="1" t="s">
        <v>3912</v>
      </c>
      <c r="K214" s="1"/>
      <c r="L214" s="1"/>
      <c r="M214" s="1" t="s">
        <v>77</v>
      </c>
      <c r="N214" s="1" t="s">
        <v>78</v>
      </c>
      <c r="O214" s="1"/>
      <c r="P214" s="1"/>
      <c r="Q214" s="1"/>
      <c r="R214" s="1"/>
      <c r="S214" s="1"/>
      <c r="T214" s="1"/>
      <c r="U214" s="1" t="s">
        <v>3913</v>
      </c>
      <c r="V214" s="1" t="s">
        <v>3914</v>
      </c>
      <c r="W214" s="1" t="s">
        <v>3915</v>
      </c>
      <c r="X214" s="1" t="s">
        <v>3916</v>
      </c>
      <c r="Y214" s="1" t="s">
        <v>3917</v>
      </c>
      <c r="Z214" s="1" t="s">
        <v>3918</v>
      </c>
      <c r="AA214" s="1"/>
      <c r="AB214" s="1" t="s">
        <v>3919</v>
      </c>
      <c r="AC214" s="1" t="s">
        <v>3920</v>
      </c>
      <c r="AD214" s="1" t="s">
        <v>3921</v>
      </c>
      <c r="AE214" s="1" t="s">
        <v>3922</v>
      </c>
      <c r="AF214" s="1"/>
      <c r="AG214" s="1" t="n">
        <v>99</v>
      </c>
      <c r="AH214" s="1" t="n">
        <v>39</v>
      </c>
      <c r="AI214" s="1" t="n">
        <v>39</v>
      </c>
      <c r="AJ214" s="1" t="n">
        <v>8</v>
      </c>
      <c r="AK214" s="1" t="n">
        <v>33</v>
      </c>
      <c r="AL214" s="1" t="s">
        <v>3923</v>
      </c>
      <c r="AM214" s="1" t="s">
        <v>3924</v>
      </c>
      <c r="AN214" s="1" t="s">
        <v>3925</v>
      </c>
      <c r="AO214" s="1" t="s">
        <v>3926</v>
      </c>
      <c r="AP214" s="1" t="s">
        <v>3927</v>
      </c>
      <c r="AQ214" s="1"/>
      <c r="AR214" s="1" t="s">
        <v>3928</v>
      </c>
      <c r="AS214" s="1" t="s">
        <v>3929</v>
      </c>
      <c r="AT214" s="1" t="s">
        <v>3623</v>
      </c>
      <c r="AU214" s="1" t="n">
        <v>2020</v>
      </c>
      <c r="AV214" s="1" t="n">
        <v>21</v>
      </c>
      <c r="AW214" s="1" t="n">
        <v>4</v>
      </c>
      <c r="AX214" s="1"/>
      <c r="AY214" s="1"/>
      <c r="AZ214" s="1"/>
      <c r="BA214" s="1"/>
      <c r="BB214" s="1" t="n">
        <v>1042</v>
      </c>
      <c r="BC214" s="1" t="n">
        <v>1062</v>
      </c>
      <c r="BD214" s="1"/>
      <c r="BE214" s="1" t="s">
        <v>3930</v>
      </c>
      <c r="BF214" s="1" t="str">
        <f aca="false">HYPERLINK("http://dx.doi.org/10.1039/d0rp00053a","http://dx.doi.org/10.1039/d0rp00053a")</f>
        <v>http://dx.doi.org/10.1039/d0rp00053a</v>
      </c>
      <c r="BG214" s="1"/>
      <c r="BH214" s="1"/>
      <c r="BI214" s="1" t="n">
        <v>21</v>
      </c>
      <c r="BJ214" s="1" t="s">
        <v>1058</v>
      </c>
      <c r="BK214" s="1" t="s">
        <v>1059</v>
      </c>
      <c r="BL214" s="1" t="s">
        <v>171</v>
      </c>
      <c r="BM214" s="1" t="s">
        <v>3931</v>
      </c>
      <c r="BN214" s="1"/>
      <c r="BO214" s="1" t="s">
        <v>2389</v>
      </c>
      <c r="BP214" s="1"/>
      <c r="BQ214" s="1"/>
      <c r="BR214" s="1" t="s">
        <v>98</v>
      </c>
      <c r="BS214" s="1" t="s">
        <v>3932</v>
      </c>
      <c r="BT214" s="1" t="str">
        <f aca="false">HYPERLINK("https%3A%2F%2Fwww.webofscience.com%2Fwos%2Fwoscc%2Ffull-record%2FWOS:000576687600003","View Full Record in Web of Science")</f>
        <v>View Full Record in Web of Science</v>
      </c>
    </row>
    <row r="215" customFormat="false" ht="12.75" hidden="false" customHeight="false" outlineLevel="0" collapsed="false">
      <c r="A215" s="1" t="s">
        <v>72</v>
      </c>
      <c r="B215" s="1" t="s">
        <v>3933</v>
      </c>
      <c r="C215" s="1"/>
      <c r="D215" s="1"/>
      <c r="E215" s="1"/>
      <c r="F215" s="1" t="s">
        <v>3934</v>
      </c>
      <c r="G215" s="1"/>
      <c r="H215" s="1"/>
      <c r="I215" s="1" t="s">
        <v>3935</v>
      </c>
      <c r="J215" s="1" t="s">
        <v>3936</v>
      </c>
      <c r="K215" s="1"/>
      <c r="L215" s="1"/>
      <c r="M215" s="1" t="s">
        <v>77</v>
      </c>
      <c r="N215" s="1" t="s">
        <v>78</v>
      </c>
      <c r="O215" s="1"/>
      <c r="P215" s="1"/>
      <c r="Q215" s="1"/>
      <c r="R215" s="1"/>
      <c r="S215" s="1"/>
      <c r="T215" s="1" t="s">
        <v>3937</v>
      </c>
      <c r="U215" s="1" t="s">
        <v>3938</v>
      </c>
      <c r="V215" s="1" t="s">
        <v>3939</v>
      </c>
      <c r="W215" s="1" t="s">
        <v>3940</v>
      </c>
      <c r="X215" s="1" t="s">
        <v>3941</v>
      </c>
      <c r="Y215" s="1" t="s">
        <v>3942</v>
      </c>
      <c r="Z215" s="1" t="s">
        <v>3943</v>
      </c>
      <c r="AA215" s="1" t="s">
        <v>3944</v>
      </c>
      <c r="AB215" s="1" t="s">
        <v>3945</v>
      </c>
      <c r="AC215" s="1"/>
      <c r="AD215" s="1"/>
      <c r="AE215" s="1"/>
      <c r="AF215" s="1"/>
      <c r="AG215" s="1" t="n">
        <v>50</v>
      </c>
      <c r="AH215" s="1" t="n">
        <v>1</v>
      </c>
      <c r="AI215" s="1" t="n">
        <v>2</v>
      </c>
      <c r="AJ215" s="1" t="n">
        <v>1</v>
      </c>
      <c r="AK215" s="1" t="n">
        <v>29</v>
      </c>
      <c r="AL215" s="1" t="s">
        <v>548</v>
      </c>
      <c r="AM215" s="1" t="s">
        <v>354</v>
      </c>
      <c r="AN215" s="1" t="s">
        <v>355</v>
      </c>
      <c r="AO215" s="1" t="s">
        <v>3946</v>
      </c>
      <c r="AP215" s="1"/>
      <c r="AQ215" s="1"/>
      <c r="AR215" s="1" t="s">
        <v>3947</v>
      </c>
      <c r="AS215" s="1" t="s">
        <v>3948</v>
      </c>
      <c r="AT215" s="1" t="s">
        <v>1225</v>
      </c>
      <c r="AU215" s="1" t="n">
        <v>2013</v>
      </c>
      <c r="AV215" s="1" t="n">
        <v>28</v>
      </c>
      <c r="AW215" s="1" t="n">
        <v>2</v>
      </c>
      <c r="AX215" s="1"/>
      <c r="AY215" s="1"/>
      <c r="AZ215" s="1"/>
      <c r="BA215" s="1"/>
      <c r="BB215" s="1" t="n">
        <v>189</v>
      </c>
      <c r="BC215" s="1" t="n">
        <v>199</v>
      </c>
      <c r="BD215" s="1"/>
      <c r="BE215" s="1" t="s">
        <v>3949</v>
      </c>
      <c r="BF215" s="1" t="str">
        <f aca="false">HYPERLINK("http://dx.doi.org/10.1007/s10212-012-0109-6","http://dx.doi.org/10.1007/s10212-012-0109-6")</f>
        <v>http://dx.doi.org/10.1007/s10212-012-0109-6</v>
      </c>
      <c r="BG215" s="1"/>
      <c r="BH215" s="1"/>
      <c r="BI215" s="1" t="n">
        <v>11</v>
      </c>
      <c r="BJ215" s="1" t="s">
        <v>964</v>
      </c>
      <c r="BK215" s="1" t="s">
        <v>95</v>
      </c>
      <c r="BL215" s="1" t="s">
        <v>148</v>
      </c>
      <c r="BM215" s="1" t="s">
        <v>3950</v>
      </c>
      <c r="BN215" s="1"/>
      <c r="BO215" s="1"/>
      <c r="BP215" s="1"/>
      <c r="BQ215" s="1"/>
      <c r="BR215" s="1" t="s">
        <v>98</v>
      </c>
      <c r="BS215" s="1" t="s">
        <v>3951</v>
      </c>
      <c r="BT215" s="1" t="str">
        <f aca="false">HYPERLINK("https%3A%2F%2Fwww.webofscience.com%2Fwos%2Fwoscc%2Ffull-record%2FWOS:000318367000003","View Full Record in Web of Science")</f>
        <v>View Full Record in Web of Science</v>
      </c>
    </row>
    <row r="216" customFormat="false" ht="12.75" hidden="false" customHeight="false" outlineLevel="0" collapsed="false">
      <c r="A216" s="1" t="s">
        <v>72</v>
      </c>
      <c r="B216" s="1" t="s">
        <v>3952</v>
      </c>
      <c r="C216" s="1"/>
      <c r="D216" s="1"/>
      <c r="E216" s="1"/>
      <c r="F216" s="1" t="s">
        <v>3953</v>
      </c>
      <c r="G216" s="1"/>
      <c r="H216" s="1"/>
      <c r="I216" s="1" t="s">
        <v>3954</v>
      </c>
      <c r="J216" s="1" t="s">
        <v>1693</v>
      </c>
      <c r="K216" s="1"/>
      <c r="L216" s="1"/>
      <c r="M216" s="1" t="s">
        <v>77</v>
      </c>
      <c r="N216" s="1" t="s">
        <v>78</v>
      </c>
      <c r="O216" s="1"/>
      <c r="P216" s="1"/>
      <c r="Q216" s="1"/>
      <c r="R216" s="1"/>
      <c r="S216" s="1"/>
      <c r="T216" s="1" t="s">
        <v>3955</v>
      </c>
      <c r="U216" s="1" t="s">
        <v>3956</v>
      </c>
      <c r="V216" s="1" t="s">
        <v>3957</v>
      </c>
      <c r="W216" s="1" t="s">
        <v>3958</v>
      </c>
      <c r="X216" s="1" t="s">
        <v>1614</v>
      </c>
      <c r="Y216" s="1" t="s">
        <v>3959</v>
      </c>
      <c r="Z216" s="1" t="s">
        <v>3960</v>
      </c>
      <c r="AA216" s="1"/>
      <c r="AB216" s="1"/>
      <c r="AC216" s="1"/>
      <c r="AD216" s="1"/>
      <c r="AE216" s="1"/>
      <c r="AF216" s="1"/>
      <c r="AG216" s="1" t="n">
        <v>127</v>
      </c>
      <c r="AH216" s="1" t="n">
        <v>25</v>
      </c>
      <c r="AI216" s="1" t="n">
        <v>25</v>
      </c>
      <c r="AJ216" s="1" t="n">
        <v>0</v>
      </c>
      <c r="AK216" s="1" t="n">
        <v>54</v>
      </c>
      <c r="AL216" s="1" t="s">
        <v>548</v>
      </c>
      <c r="AM216" s="1" t="s">
        <v>354</v>
      </c>
      <c r="AN216" s="1" t="s">
        <v>355</v>
      </c>
      <c r="AO216" s="1" t="s">
        <v>1703</v>
      </c>
      <c r="AP216" s="1" t="s">
        <v>1704</v>
      </c>
      <c r="AQ216" s="1"/>
      <c r="AR216" s="1" t="s">
        <v>1705</v>
      </c>
      <c r="AS216" s="1" t="s">
        <v>1706</v>
      </c>
      <c r="AT216" s="1" t="s">
        <v>215</v>
      </c>
      <c r="AU216" s="1" t="n">
        <v>2018</v>
      </c>
      <c r="AV216" s="1" t="n">
        <v>59</v>
      </c>
      <c r="AW216" s="1" t="n">
        <v>3</v>
      </c>
      <c r="AX216" s="1"/>
      <c r="AY216" s="1"/>
      <c r="AZ216" s="1"/>
      <c r="BA216" s="1"/>
      <c r="BB216" s="1" t="n">
        <v>349</v>
      </c>
      <c r="BC216" s="1" t="n">
        <v>381</v>
      </c>
      <c r="BD216" s="1"/>
      <c r="BE216" s="1" t="s">
        <v>3961</v>
      </c>
      <c r="BF216" s="1" t="str">
        <f aca="false">HYPERLINK("http://dx.doi.org/10.1007/s11162-017-9470-2","http://dx.doi.org/10.1007/s11162-017-9470-2")</f>
        <v>http://dx.doi.org/10.1007/s11162-017-9470-2</v>
      </c>
      <c r="BG216" s="1"/>
      <c r="BH216" s="1"/>
      <c r="BI216" s="1" t="n">
        <v>33</v>
      </c>
      <c r="BJ216" s="1" t="s">
        <v>171</v>
      </c>
      <c r="BK216" s="1" t="s">
        <v>95</v>
      </c>
      <c r="BL216" s="1" t="s">
        <v>171</v>
      </c>
      <c r="BM216" s="1" t="s">
        <v>3962</v>
      </c>
      <c r="BN216" s="1"/>
      <c r="BO216" s="1"/>
      <c r="BP216" s="1"/>
      <c r="BQ216" s="1"/>
      <c r="BR216" s="1" t="s">
        <v>98</v>
      </c>
      <c r="BS216" s="1" t="s">
        <v>3963</v>
      </c>
      <c r="BT216" s="1" t="str">
        <f aca="false">HYPERLINK("https%3A%2F%2Fwww.webofscience.com%2Fwos%2Fwoscc%2Ffull-record%2FWOS:000429363600005","View Full Record in Web of Science")</f>
        <v>View Full Record in Web of Science</v>
      </c>
    </row>
    <row r="217" customFormat="false" ht="12.75" hidden="false" customHeight="false" outlineLevel="0" collapsed="false">
      <c r="A217" s="1" t="s">
        <v>72</v>
      </c>
      <c r="B217" s="1" t="s">
        <v>3964</v>
      </c>
      <c r="C217" s="1"/>
      <c r="D217" s="1"/>
      <c r="E217" s="1"/>
      <c r="F217" s="1" t="s">
        <v>3965</v>
      </c>
      <c r="G217" s="1"/>
      <c r="H217" s="1"/>
      <c r="I217" s="1" t="s">
        <v>3966</v>
      </c>
      <c r="J217" s="1" t="s">
        <v>411</v>
      </c>
      <c r="K217" s="1"/>
      <c r="L217" s="1"/>
      <c r="M217" s="1" t="s">
        <v>77</v>
      </c>
      <c r="N217" s="1" t="s">
        <v>78</v>
      </c>
      <c r="O217" s="1"/>
      <c r="P217" s="1"/>
      <c r="Q217" s="1"/>
      <c r="R217" s="1"/>
      <c r="S217" s="1"/>
      <c r="T217" s="1" t="s">
        <v>3967</v>
      </c>
      <c r="U217" s="1" t="s">
        <v>3968</v>
      </c>
      <c r="V217" s="1" t="s">
        <v>3969</v>
      </c>
      <c r="W217" s="1" t="s">
        <v>3970</v>
      </c>
      <c r="X217" s="1" t="s">
        <v>3971</v>
      </c>
      <c r="Y217" s="1" t="s">
        <v>3972</v>
      </c>
      <c r="Z217" s="1" t="s">
        <v>3973</v>
      </c>
      <c r="AA217" s="1"/>
      <c r="AB217" s="1"/>
      <c r="AC217" s="1"/>
      <c r="AD217" s="1"/>
      <c r="AE217" s="1"/>
      <c r="AF217" s="1"/>
      <c r="AG217" s="1" t="n">
        <v>86</v>
      </c>
      <c r="AH217" s="1" t="n">
        <v>20</v>
      </c>
      <c r="AI217" s="1" t="n">
        <v>20</v>
      </c>
      <c r="AJ217" s="1" t="n">
        <v>0</v>
      </c>
      <c r="AK217" s="1" t="n">
        <v>24</v>
      </c>
      <c r="AL217" s="1" t="s">
        <v>229</v>
      </c>
      <c r="AM217" s="1" t="s">
        <v>230</v>
      </c>
      <c r="AN217" s="1" t="s">
        <v>231</v>
      </c>
      <c r="AO217" s="1" t="s">
        <v>419</v>
      </c>
      <c r="AP217" s="1" t="s">
        <v>420</v>
      </c>
      <c r="AQ217" s="1"/>
      <c r="AR217" s="1" t="s">
        <v>421</v>
      </c>
      <c r="AS217" s="1" t="s">
        <v>422</v>
      </c>
      <c r="AT217" s="1" t="s">
        <v>1077</v>
      </c>
      <c r="AU217" s="1" t="n">
        <v>2017</v>
      </c>
      <c r="AV217" s="1" t="n">
        <v>20</v>
      </c>
      <c r="AW217" s="1" t="n">
        <v>1</v>
      </c>
      <c r="AX217" s="1"/>
      <c r="AY217" s="1"/>
      <c r="AZ217" s="1"/>
      <c r="BA217" s="1"/>
      <c r="BB217" s="1" t="n">
        <v>87</v>
      </c>
      <c r="BC217" s="1" t="n">
        <v>100</v>
      </c>
      <c r="BD217" s="1"/>
      <c r="BE217" s="1" t="s">
        <v>3974</v>
      </c>
      <c r="BF217" s="1" t="str">
        <f aca="false">HYPERLINK("http://dx.doi.org/10.1080/13613324.2015.1121217","http://dx.doi.org/10.1080/13613324.2015.1121217")</f>
        <v>http://dx.doi.org/10.1080/13613324.2015.1121217</v>
      </c>
      <c r="BG217" s="1"/>
      <c r="BH217" s="1"/>
      <c r="BI217" s="1" t="n">
        <v>14</v>
      </c>
      <c r="BJ217" s="1" t="s">
        <v>424</v>
      </c>
      <c r="BK217" s="1" t="s">
        <v>95</v>
      </c>
      <c r="BL217" s="1" t="s">
        <v>424</v>
      </c>
      <c r="BM217" s="1" t="s">
        <v>3975</v>
      </c>
      <c r="BN217" s="1"/>
      <c r="BO217" s="1"/>
      <c r="BP217" s="1"/>
      <c r="BQ217" s="1"/>
      <c r="BR217" s="1" t="s">
        <v>98</v>
      </c>
      <c r="BS217" s="1" t="s">
        <v>3976</v>
      </c>
      <c r="BT217" s="1" t="str">
        <f aca="false">HYPERLINK("https%3A%2F%2Fwww.webofscience.com%2Fwos%2Fwoscc%2Ffull-record%2FWOS:000387296100007","View Full Record in Web of Science")</f>
        <v>View Full Record in Web of Science</v>
      </c>
    </row>
    <row r="218" customFormat="false" ht="12.75" hidden="false" customHeight="false" outlineLevel="0" collapsed="false">
      <c r="A218" s="1" t="s">
        <v>72</v>
      </c>
      <c r="B218" s="1" t="s">
        <v>3977</v>
      </c>
      <c r="C218" s="1"/>
      <c r="D218" s="1"/>
      <c r="E218" s="1"/>
      <c r="F218" s="1" t="s">
        <v>3978</v>
      </c>
      <c r="G218" s="1"/>
      <c r="H218" s="1"/>
      <c r="I218" s="1" t="s">
        <v>3979</v>
      </c>
      <c r="J218" s="1" t="s">
        <v>898</v>
      </c>
      <c r="K218" s="1"/>
      <c r="L218" s="1"/>
      <c r="M218" s="1" t="s">
        <v>77</v>
      </c>
      <c r="N218" s="1" t="s">
        <v>78</v>
      </c>
      <c r="O218" s="1"/>
      <c r="P218" s="1"/>
      <c r="Q218" s="1"/>
      <c r="R218" s="1"/>
      <c r="S218" s="1"/>
      <c r="T218" s="1" t="s">
        <v>3980</v>
      </c>
      <c r="U218" s="1" t="s">
        <v>3981</v>
      </c>
      <c r="V218" s="1" t="s">
        <v>3982</v>
      </c>
      <c r="W218" s="1" t="s">
        <v>3983</v>
      </c>
      <c r="X218" s="1" t="s">
        <v>3984</v>
      </c>
      <c r="Y218" s="1" t="s">
        <v>3985</v>
      </c>
      <c r="Z218" s="1" t="s">
        <v>3986</v>
      </c>
      <c r="AA218" s="1"/>
      <c r="AB218" s="1"/>
      <c r="AC218" s="1" t="s">
        <v>3987</v>
      </c>
      <c r="AD218" s="1" t="s">
        <v>3988</v>
      </c>
      <c r="AE218" s="1" t="s">
        <v>3989</v>
      </c>
      <c r="AF218" s="1"/>
      <c r="AG218" s="1" t="n">
        <v>53</v>
      </c>
      <c r="AH218" s="1" t="n">
        <v>26</v>
      </c>
      <c r="AI218" s="1" t="n">
        <v>27</v>
      </c>
      <c r="AJ218" s="1" t="n">
        <v>2</v>
      </c>
      <c r="AK218" s="1" t="n">
        <v>37</v>
      </c>
      <c r="AL218" s="1" t="s">
        <v>353</v>
      </c>
      <c r="AM218" s="1" t="s">
        <v>354</v>
      </c>
      <c r="AN218" s="1" t="s">
        <v>355</v>
      </c>
      <c r="AO218" s="1" t="s">
        <v>908</v>
      </c>
      <c r="AP218" s="1" t="s">
        <v>909</v>
      </c>
      <c r="AQ218" s="1"/>
      <c r="AR218" s="1" t="s">
        <v>910</v>
      </c>
      <c r="AS218" s="1" t="s">
        <v>911</v>
      </c>
      <c r="AT218" s="1" t="s">
        <v>1225</v>
      </c>
      <c r="AU218" s="1" t="n">
        <v>2016</v>
      </c>
      <c r="AV218" s="1" t="n">
        <v>45</v>
      </c>
      <c r="AW218" s="1" t="n">
        <v>6</v>
      </c>
      <c r="AX218" s="1"/>
      <c r="AY218" s="1"/>
      <c r="AZ218" s="1" t="s">
        <v>145</v>
      </c>
      <c r="BA218" s="1"/>
      <c r="BB218" s="1" t="n">
        <v>1065</v>
      </c>
      <c r="BC218" s="1" t="n">
        <v>1074</v>
      </c>
      <c r="BD218" s="1"/>
      <c r="BE218" s="1" t="s">
        <v>3990</v>
      </c>
      <c r="BF218" s="1" t="str">
        <f aca="false">HYPERLINK("http://dx.doi.org/10.1007/s10964-016-0443-0","http://dx.doi.org/10.1007/s10964-016-0443-0")</f>
        <v>http://dx.doi.org/10.1007/s10964-016-0443-0</v>
      </c>
      <c r="BG218" s="1"/>
      <c r="BH218" s="1"/>
      <c r="BI218" s="1" t="n">
        <v>10</v>
      </c>
      <c r="BJ218" s="1" t="s">
        <v>531</v>
      </c>
      <c r="BK218" s="1" t="s">
        <v>95</v>
      </c>
      <c r="BL218" s="1" t="s">
        <v>148</v>
      </c>
      <c r="BM218" s="1" t="s">
        <v>3991</v>
      </c>
      <c r="BN218" s="1" t="n">
        <v>26951508</v>
      </c>
      <c r="BO218" s="1" t="s">
        <v>533</v>
      </c>
      <c r="BP218" s="1"/>
      <c r="BQ218" s="1"/>
      <c r="BR218" s="1" t="s">
        <v>98</v>
      </c>
      <c r="BS218" s="1" t="s">
        <v>3992</v>
      </c>
      <c r="BT218" s="1" t="str">
        <f aca="false">HYPERLINK("https%3A%2F%2Fwww.webofscience.com%2Fwos%2Fwoscc%2Ffull-record%2FWOS:000375623700002","View Full Record in Web of Science")</f>
        <v>View Full Record in Web of Science</v>
      </c>
    </row>
    <row r="219" customFormat="false" ht="12.75" hidden="false" customHeight="false" outlineLevel="0" collapsed="false">
      <c r="A219" s="1" t="s">
        <v>72</v>
      </c>
      <c r="B219" s="1" t="s">
        <v>3993</v>
      </c>
      <c r="C219" s="1"/>
      <c r="D219" s="1"/>
      <c r="E219" s="1"/>
      <c r="F219" s="1" t="s">
        <v>3994</v>
      </c>
      <c r="G219" s="1"/>
      <c r="H219" s="1"/>
      <c r="I219" s="1" t="s">
        <v>3995</v>
      </c>
      <c r="J219" s="1" t="s">
        <v>3996</v>
      </c>
      <c r="K219" s="1"/>
      <c r="L219" s="1"/>
      <c r="M219" s="1" t="s">
        <v>77</v>
      </c>
      <c r="N219" s="1" t="s">
        <v>78</v>
      </c>
      <c r="O219" s="1"/>
      <c r="P219" s="1"/>
      <c r="Q219" s="1"/>
      <c r="R219" s="1"/>
      <c r="S219" s="1"/>
      <c r="T219" s="1"/>
      <c r="U219" s="1" t="s">
        <v>3997</v>
      </c>
      <c r="V219" s="1" t="s">
        <v>3998</v>
      </c>
      <c r="W219" s="1" t="s">
        <v>3999</v>
      </c>
      <c r="X219" s="1" t="s">
        <v>4000</v>
      </c>
      <c r="Y219" s="1" t="s">
        <v>4001</v>
      </c>
      <c r="Z219" s="1" t="s">
        <v>4002</v>
      </c>
      <c r="AA219" s="1"/>
      <c r="AB219" s="1" t="s">
        <v>4003</v>
      </c>
      <c r="AC219" s="1" t="s">
        <v>4004</v>
      </c>
      <c r="AD219" s="1" t="s">
        <v>4005</v>
      </c>
      <c r="AE219" s="1" t="s">
        <v>4006</v>
      </c>
      <c r="AF219" s="1"/>
      <c r="AG219" s="1" t="n">
        <v>81</v>
      </c>
      <c r="AH219" s="1" t="n">
        <v>13</v>
      </c>
      <c r="AI219" s="1" t="n">
        <v>13</v>
      </c>
      <c r="AJ219" s="1" t="n">
        <v>1</v>
      </c>
      <c r="AK219" s="1" t="n">
        <v>13</v>
      </c>
      <c r="AL219" s="1" t="s">
        <v>4007</v>
      </c>
      <c r="AM219" s="1" t="s">
        <v>4008</v>
      </c>
      <c r="AN219" s="1" t="s">
        <v>4009</v>
      </c>
      <c r="AO219" s="1" t="s">
        <v>4010</v>
      </c>
      <c r="AP219" s="1"/>
      <c r="AQ219" s="1"/>
      <c r="AR219" s="1" t="s">
        <v>3996</v>
      </c>
      <c r="AS219" s="1" t="s">
        <v>4011</v>
      </c>
      <c r="AT219" s="1" t="s">
        <v>4012</v>
      </c>
      <c r="AU219" s="1" t="n">
        <v>2020</v>
      </c>
      <c r="AV219" s="1" t="n">
        <v>15</v>
      </c>
      <c r="AW219" s="1" t="n">
        <v>12</v>
      </c>
      <c r="AX219" s="1"/>
      <c r="AY219" s="1"/>
      <c r="AZ219" s="1"/>
      <c r="BA219" s="1"/>
      <c r="BB219" s="1"/>
      <c r="BC219" s="1"/>
      <c r="BD219" s="1" t="s">
        <v>4013</v>
      </c>
      <c r="BE219" s="1" t="s">
        <v>4014</v>
      </c>
      <c r="BF219" s="1" t="str">
        <f aca="false">HYPERLINK("http://dx.doi.org/10.1371/journal.pone.0243916","http://dx.doi.org/10.1371/journal.pone.0243916")</f>
        <v>http://dx.doi.org/10.1371/journal.pone.0243916</v>
      </c>
      <c r="BG219" s="1"/>
      <c r="BH219" s="1"/>
      <c r="BI219" s="1" t="n">
        <v>23</v>
      </c>
      <c r="BJ219" s="1" t="s">
        <v>3414</v>
      </c>
      <c r="BK219" s="1" t="s">
        <v>1059</v>
      </c>
      <c r="BL219" s="1" t="s">
        <v>3415</v>
      </c>
      <c r="BM219" s="1" t="s">
        <v>4015</v>
      </c>
      <c r="BN219" s="1" t="n">
        <v>33306720</v>
      </c>
      <c r="BO219" s="1" t="s">
        <v>1688</v>
      </c>
      <c r="BP219" s="1"/>
      <c r="BQ219" s="1"/>
      <c r="BR219" s="1" t="s">
        <v>98</v>
      </c>
      <c r="BS219" s="1" t="s">
        <v>4016</v>
      </c>
      <c r="BT219" s="1" t="str">
        <f aca="false">HYPERLINK("https%3A%2F%2Fwww.webofscience.com%2Fwos%2Fwoscc%2Ffull-record%2FWOS:000600144200046","View Full Record in Web of Science")</f>
        <v>View Full Record in Web of Science</v>
      </c>
    </row>
    <row r="220" customFormat="false" ht="12.75" hidden="false" customHeight="false" outlineLevel="0" collapsed="false">
      <c r="A220" s="1" t="s">
        <v>72</v>
      </c>
      <c r="B220" s="1" t="s">
        <v>4017</v>
      </c>
      <c r="C220" s="1"/>
      <c r="D220" s="1"/>
      <c r="E220" s="1"/>
      <c r="F220" s="1" t="s">
        <v>4018</v>
      </c>
      <c r="G220" s="1"/>
      <c r="H220" s="1"/>
      <c r="I220" s="1" t="s">
        <v>4019</v>
      </c>
      <c r="J220" s="1" t="s">
        <v>4020</v>
      </c>
      <c r="K220" s="1"/>
      <c r="L220" s="1"/>
      <c r="M220" s="1" t="s">
        <v>77</v>
      </c>
      <c r="N220" s="1" t="s">
        <v>78</v>
      </c>
      <c r="O220" s="1"/>
      <c r="P220" s="1"/>
      <c r="Q220" s="1"/>
      <c r="R220" s="1"/>
      <c r="S220" s="1"/>
      <c r="T220" s="1" t="s">
        <v>4021</v>
      </c>
      <c r="U220" s="1" t="s">
        <v>4022</v>
      </c>
      <c r="V220" s="1" t="s">
        <v>4023</v>
      </c>
      <c r="W220" s="1" t="s">
        <v>4024</v>
      </c>
      <c r="X220" s="1" t="s">
        <v>4025</v>
      </c>
      <c r="Y220" s="1" t="s">
        <v>4026</v>
      </c>
      <c r="Z220" s="1" t="s">
        <v>4027</v>
      </c>
      <c r="AA220" s="1" t="s">
        <v>4028</v>
      </c>
      <c r="AB220" s="1" t="s">
        <v>4029</v>
      </c>
      <c r="AC220" s="1"/>
      <c r="AD220" s="1"/>
      <c r="AE220" s="1"/>
      <c r="AF220" s="1"/>
      <c r="AG220" s="1" t="n">
        <v>69</v>
      </c>
      <c r="AH220" s="1" t="n">
        <v>3</v>
      </c>
      <c r="AI220" s="1" t="n">
        <v>3</v>
      </c>
      <c r="AJ220" s="1" t="n">
        <v>1</v>
      </c>
      <c r="AK220" s="1" t="n">
        <v>5</v>
      </c>
      <c r="AL220" s="1" t="s">
        <v>4030</v>
      </c>
      <c r="AM220" s="1" t="s">
        <v>4031</v>
      </c>
      <c r="AN220" s="1" t="s">
        <v>4032</v>
      </c>
      <c r="AO220" s="1" t="s">
        <v>4033</v>
      </c>
      <c r="AP220" s="1" t="s">
        <v>4034</v>
      </c>
      <c r="AQ220" s="1"/>
      <c r="AR220" s="1" t="s">
        <v>4035</v>
      </c>
      <c r="AS220" s="1" t="s">
        <v>4036</v>
      </c>
      <c r="AT220" s="1" t="s">
        <v>529</v>
      </c>
      <c r="AU220" s="1" t="n">
        <v>2022</v>
      </c>
      <c r="AV220" s="1" t="n">
        <v>29</v>
      </c>
      <c r="AW220" s="1" t="n">
        <v>4</v>
      </c>
      <c r="AX220" s="1"/>
      <c r="AY220" s="1"/>
      <c r="AZ220" s="1"/>
      <c r="BA220" s="1"/>
      <c r="BB220" s="1" t="n">
        <v>545</v>
      </c>
      <c r="BC220" s="1" t="n">
        <v>561</v>
      </c>
      <c r="BD220" s="1"/>
      <c r="BE220" s="1" t="s">
        <v>4037</v>
      </c>
      <c r="BF220" s="1" t="str">
        <f aca="false">HYPERLINK("http://dx.doi.org/10.1080/14427591.2022.2101021","http://dx.doi.org/10.1080/14427591.2022.2101021")</f>
        <v>http://dx.doi.org/10.1080/14427591.2022.2101021</v>
      </c>
      <c r="BG220" s="1"/>
      <c r="BH220" s="1" t="s">
        <v>4038</v>
      </c>
      <c r="BI220" s="1" t="n">
        <v>17</v>
      </c>
      <c r="BJ220" s="1" t="s">
        <v>384</v>
      </c>
      <c r="BK220" s="1" t="s">
        <v>239</v>
      </c>
      <c r="BL220" s="1" t="s">
        <v>385</v>
      </c>
      <c r="BM220" s="1" t="s">
        <v>4039</v>
      </c>
      <c r="BN220" s="1"/>
      <c r="BO220" s="1"/>
      <c r="BP220" s="1"/>
      <c r="BQ220" s="1"/>
      <c r="BR220" s="1" t="s">
        <v>98</v>
      </c>
      <c r="BS220" s="1" t="s">
        <v>4040</v>
      </c>
      <c r="BT220" s="1" t="str">
        <f aca="false">HYPERLINK("https%3A%2F%2Fwww.webofscience.com%2Fwos%2Fwoscc%2Ffull-record%2FWOS:000831178300001","View Full Record in Web of Science")</f>
        <v>View Full Record in Web of Science</v>
      </c>
    </row>
    <row r="221" customFormat="false" ht="12.75" hidden="false" customHeight="false" outlineLevel="0" collapsed="false">
      <c r="A221" s="1" t="s">
        <v>72</v>
      </c>
      <c r="B221" s="1" t="s">
        <v>4041</v>
      </c>
      <c r="C221" s="1"/>
      <c r="D221" s="1"/>
      <c r="E221" s="1"/>
      <c r="F221" s="1" t="s">
        <v>4042</v>
      </c>
      <c r="G221" s="1"/>
      <c r="H221" s="1"/>
      <c r="I221" s="1" t="s">
        <v>4043</v>
      </c>
      <c r="J221" s="1" t="s">
        <v>4044</v>
      </c>
      <c r="K221" s="1"/>
      <c r="L221" s="1"/>
      <c r="M221" s="1" t="s">
        <v>77</v>
      </c>
      <c r="N221" s="1" t="s">
        <v>78</v>
      </c>
      <c r="O221" s="1"/>
      <c r="P221" s="1"/>
      <c r="Q221" s="1"/>
      <c r="R221" s="1"/>
      <c r="S221" s="1"/>
      <c r="T221" s="1" t="s">
        <v>4045</v>
      </c>
      <c r="U221" s="1" t="s">
        <v>4046</v>
      </c>
      <c r="V221" s="1" t="s">
        <v>4047</v>
      </c>
      <c r="W221" s="1" t="s">
        <v>4048</v>
      </c>
      <c r="X221" s="1" t="s">
        <v>4049</v>
      </c>
      <c r="Y221" s="1" t="s">
        <v>4050</v>
      </c>
      <c r="Z221" s="1" t="s">
        <v>4051</v>
      </c>
      <c r="AA221" s="1" t="s">
        <v>4052</v>
      </c>
      <c r="AB221" s="1" t="s">
        <v>4053</v>
      </c>
      <c r="AC221" s="1"/>
      <c r="AD221" s="1"/>
      <c r="AE221" s="1"/>
      <c r="AF221" s="1"/>
      <c r="AG221" s="1" t="n">
        <v>70</v>
      </c>
      <c r="AH221" s="1" t="n">
        <v>82</v>
      </c>
      <c r="AI221" s="1" t="n">
        <v>83</v>
      </c>
      <c r="AJ221" s="1" t="n">
        <v>0</v>
      </c>
      <c r="AK221" s="1" t="n">
        <v>38</v>
      </c>
      <c r="AL221" s="1" t="s">
        <v>137</v>
      </c>
      <c r="AM221" s="1" t="s">
        <v>138</v>
      </c>
      <c r="AN221" s="1" t="s">
        <v>139</v>
      </c>
      <c r="AO221" s="1" t="s">
        <v>4054</v>
      </c>
      <c r="AP221" s="1" t="s">
        <v>4055</v>
      </c>
      <c r="AQ221" s="1"/>
      <c r="AR221" s="1" t="s">
        <v>4056</v>
      </c>
      <c r="AS221" s="1" t="s">
        <v>4057</v>
      </c>
      <c r="AT221" s="1" t="s">
        <v>170</v>
      </c>
      <c r="AU221" s="1" t="n">
        <v>2009</v>
      </c>
      <c r="AV221" s="1" t="n">
        <v>33</v>
      </c>
      <c r="AW221" s="1" t="n">
        <v>4</v>
      </c>
      <c r="AX221" s="1"/>
      <c r="AY221" s="1"/>
      <c r="AZ221" s="1"/>
      <c r="BA221" s="1"/>
      <c r="BB221" s="1" t="n">
        <v>303</v>
      </c>
      <c r="BC221" s="1" t="n">
        <v>311</v>
      </c>
      <c r="BD221" s="1"/>
      <c r="BE221" s="1" t="s">
        <v>4058</v>
      </c>
      <c r="BF221" s="1" t="str">
        <f aca="false">HYPERLINK("http://dx.doi.org/10.1177/0165025408101275","http://dx.doi.org/10.1177/0165025408101275")</f>
        <v>http://dx.doi.org/10.1177/0165025408101275</v>
      </c>
      <c r="BG221" s="1"/>
      <c r="BH221" s="1"/>
      <c r="BI221" s="1" t="n">
        <v>9</v>
      </c>
      <c r="BJ221" s="1" t="s">
        <v>531</v>
      </c>
      <c r="BK221" s="1" t="s">
        <v>95</v>
      </c>
      <c r="BL221" s="1" t="s">
        <v>148</v>
      </c>
      <c r="BM221" s="1" t="s">
        <v>4059</v>
      </c>
      <c r="BN221" s="1"/>
      <c r="BO221" s="1"/>
      <c r="BP221" s="1"/>
      <c r="BQ221" s="1"/>
      <c r="BR221" s="1" t="s">
        <v>98</v>
      </c>
      <c r="BS221" s="1" t="s">
        <v>4060</v>
      </c>
      <c r="BT221" s="1" t="str">
        <f aca="false">HYPERLINK("https%3A%2F%2Fwww.webofscience.com%2Fwos%2Fwoscc%2Ffull-record%2FWOS:000267323600003","View Full Record in Web of Science")</f>
        <v>View Full Record in Web of Science</v>
      </c>
    </row>
    <row r="222" customFormat="false" ht="12.75" hidden="false" customHeight="false" outlineLevel="0" collapsed="false">
      <c r="A222" s="1" t="s">
        <v>72</v>
      </c>
      <c r="B222" s="1" t="s">
        <v>4061</v>
      </c>
      <c r="C222" s="1"/>
      <c r="D222" s="1"/>
      <c r="E222" s="1"/>
      <c r="F222" s="1" t="s">
        <v>4062</v>
      </c>
      <c r="G222" s="1"/>
      <c r="H222" s="1"/>
      <c r="I222" s="1" t="s">
        <v>4063</v>
      </c>
      <c r="J222" s="1" t="s">
        <v>898</v>
      </c>
      <c r="K222" s="1"/>
      <c r="L222" s="1"/>
      <c r="M222" s="1" t="s">
        <v>77</v>
      </c>
      <c r="N222" s="1" t="s">
        <v>78</v>
      </c>
      <c r="O222" s="1"/>
      <c r="P222" s="1"/>
      <c r="Q222" s="1"/>
      <c r="R222" s="1"/>
      <c r="S222" s="1"/>
      <c r="T222" s="1" t="s">
        <v>4064</v>
      </c>
      <c r="U222" s="1" t="s">
        <v>4065</v>
      </c>
      <c r="V222" s="1" t="s">
        <v>4066</v>
      </c>
      <c r="W222" s="1" t="s">
        <v>4067</v>
      </c>
      <c r="X222" s="1" t="s">
        <v>4068</v>
      </c>
      <c r="Y222" s="1" t="s">
        <v>4069</v>
      </c>
      <c r="Z222" s="1" t="s">
        <v>4070</v>
      </c>
      <c r="AA222" s="1" t="s">
        <v>4071</v>
      </c>
      <c r="AB222" s="1" t="s">
        <v>4072</v>
      </c>
      <c r="AC222" s="1" t="s">
        <v>4073</v>
      </c>
      <c r="AD222" s="1" t="s">
        <v>997</v>
      </c>
      <c r="AE222" s="1" t="s">
        <v>4074</v>
      </c>
      <c r="AF222" s="1"/>
      <c r="AG222" s="1" t="n">
        <v>43</v>
      </c>
      <c r="AH222" s="1" t="n">
        <v>6</v>
      </c>
      <c r="AI222" s="1" t="n">
        <v>6</v>
      </c>
      <c r="AJ222" s="1" t="n">
        <v>0</v>
      </c>
      <c r="AK222" s="1" t="n">
        <v>4</v>
      </c>
      <c r="AL222" s="1" t="s">
        <v>353</v>
      </c>
      <c r="AM222" s="1" t="s">
        <v>354</v>
      </c>
      <c r="AN222" s="1" t="s">
        <v>355</v>
      </c>
      <c r="AO222" s="1" t="s">
        <v>908</v>
      </c>
      <c r="AP222" s="1" t="s">
        <v>909</v>
      </c>
      <c r="AQ222" s="1"/>
      <c r="AR222" s="1" t="s">
        <v>910</v>
      </c>
      <c r="AS222" s="1" t="s">
        <v>911</v>
      </c>
      <c r="AT222" s="1" t="s">
        <v>979</v>
      </c>
      <c r="AU222" s="1" t="n">
        <v>2021</v>
      </c>
      <c r="AV222" s="1" t="n">
        <v>50</v>
      </c>
      <c r="AW222" s="1" t="n">
        <v>10</v>
      </c>
      <c r="AX222" s="1"/>
      <c r="AY222" s="1"/>
      <c r="AZ222" s="1"/>
      <c r="BA222" s="1"/>
      <c r="BB222" s="1" t="n">
        <v>2007</v>
      </c>
      <c r="BC222" s="1" t="n">
        <v>2020</v>
      </c>
      <c r="BD222" s="1"/>
      <c r="BE222" s="1" t="s">
        <v>4075</v>
      </c>
      <c r="BF222" s="1" t="str">
        <f aca="false">HYPERLINK("http://dx.doi.org/10.1007/s10964-021-01480-6","http://dx.doi.org/10.1007/s10964-021-01480-6")</f>
        <v>http://dx.doi.org/10.1007/s10964-021-01480-6</v>
      </c>
      <c r="BG222" s="1"/>
      <c r="BH222" s="1" t="s">
        <v>1603</v>
      </c>
      <c r="BI222" s="1" t="n">
        <v>14</v>
      </c>
      <c r="BJ222" s="1" t="s">
        <v>531</v>
      </c>
      <c r="BK222" s="1" t="s">
        <v>95</v>
      </c>
      <c r="BL222" s="1" t="s">
        <v>148</v>
      </c>
      <c r="BM222" s="1" t="s">
        <v>4076</v>
      </c>
      <c r="BN222" s="1" t="n">
        <v>34302582</v>
      </c>
      <c r="BO222" s="1" t="s">
        <v>4077</v>
      </c>
      <c r="BP222" s="1"/>
      <c r="BQ222" s="1"/>
      <c r="BR222" s="1" t="s">
        <v>98</v>
      </c>
      <c r="BS222" s="1" t="s">
        <v>4078</v>
      </c>
      <c r="BT222" s="1" t="str">
        <f aca="false">HYPERLINK("https%3A%2F%2Fwww.webofscience.com%2Fwos%2Fwoscc%2Ffull-record%2FWOS:000677227500001","View Full Record in Web of Science")</f>
        <v>View Full Record in Web of Science</v>
      </c>
    </row>
    <row r="223" customFormat="false" ht="12.75" hidden="false" customHeight="false" outlineLevel="0" collapsed="false">
      <c r="A223" s="1" t="s">
        <v>72</v>
      </c>
      <c r="B223" s="1" t="s">
        <v>4079</v>
      </c>
      <c r="C223" s="1"/>
      <c r="D223" s="1"/>
      <c r="E223" s="1"/>
      <c r="F223" s="1" t="s">
        <v>4080</v>
      </c>
      <c r="G223" s="1"/>
      <c r="H223" s="1"/>
      <c r="I223" s="1" t="s">
        <v>4081</v>
      </c>
      <c r="J223" s="1" t="s">
        <v>898</v>
      </c>
      <c r="K223" s="1"/>
      <c r="L223" s="1"/>
      <c r="M223" s="1" t="s">
        <v>77</v>
      </c>
      <c r="N223" s="1" t="s">
        <v>78</v>
      </c>
      <c r="O223" s="1"/>
      <c r="P223" s="1"/>
      <c r="Q223" s="1"/>
      <c r="R223" s="1"/>
      <c r="S223" s="1"/>
      <c r="T223" s="1" t="s">
        <v>4082</v>
      </c>
      <c r="U223" s="1" t="s">
        <v>4083</v>
      </c>
      <c r="V223" s="1" t="s">
        <v>4084</v>
      </c>
      <c r="W223" s="1" t="s">
        <v>4085</v>
      </c>
      <c r="X223" s="1" t="s">
        <v>4086</v>
      </c>
      <c r="Y223" s="1" t="s">
        <v>4087</v>
      </c>
      <c r="Z223" s="1" t="s">
        <v>4088</v>
      </c>
      <c r="AA223" s="1"/>
      <c r="AB223" s="1" t="s">
        <v>4089</v>
      </c>
      <c r="AC223" s="1"/>
      <c r="AD223" s="1"/>
      <c r="AE223" s="1"/>
      <c r="AF223" s="1"/>
      <c r="AG223" s="1" t="n">
        <v>48</v>
      </c>
      <c r="AH223" s="1" t="n">
        <v>21</v>
      </c>
      <c r="AI223" s="1" t="n">
        <v>21</v>
      </c>
      <c r="AJ223" s="1" t="n">
        <v>0</v>
      </c>
      <c r="AK223" s="1" t="n">
        <v>7</v>
      </c>
      <c r="AL223" s="1" t="s">
        <v>353</v>
      </c>
      <c r="AM223" s="1" t="s">
        <v>354</v>
      </c>
      <c r="AN223" s="1" t="s">
        <v>355</v>
      </c>
      <c r="AO223" s="1" t="s">
        <v>908</v>
      </c>
      <c r="AP223" s="1" t="s">
        <v>909</v>
      </c>
      <c r="AQ223" s="1"/>
      <c r="AR223" s="1" t="s">
        <v>910</v>
      </c>
      <c r="AS223" s="1" t="s">
        <v>911</v>
      </c>
      <c r="AT223" s="1" t="s">
        <v>979</v>
      </c>
      <c r="AU223" s="1" t="n">
        <v>2009</v>
      </c>
      <c r="AV223" s="1" t="n">
        <v>38</v>
      </c>
      <c r="AW223" s="1" t="n">
        <v>9</v>
      </c>
      <c r="AX223" s="1"/>
      <c r="AY223" s="1"/>
      <c r="AZ223" s="1"/>
      <c r="BA223" s="1"/>
      <c r="BB223" s="1" t="n">
        <v>1172</v>
      </c>
      <c r="BC223" s="1" t="n">
        <v>1186</v>
      </c>
      <c r="BD223" s="1"/>
      <c r="BE223" s="1" t="s">
        <v>4090</v>
      </c>
      <c r="BF223" s="1" t="str">
        <f aca="false">HYPERLINK("http://dx.doi.org/10.1007/s10964-008-9372-x","http://dx.doi.org/10.1007/s10964-008-9372-x")</f>
        <v>http://dx.doi.org/10.1007/s10964-008-9372-x</v>
      </c>
      <c r="BG223" s="1"/>
      <c r="BH223" s="1"/>
      <c r="BI223" s="1" t="n">
        <v>15</v>
      </c>
      <c r="BJ223" s="1" t="s">
        <v>531</v>
      </c>
      <c r="BK223" s="1" t="s">
        <v>95</v>
      </c>
      <c r="BL223" s="1" t="s">
        <v>148</v>
      </c>
      <c r="BM223" s="1" t="s">
        <v>4091</v>
      </c>
      <c r="BN223" s="1" t="n">
        <v>19669898</v>
      </c>
      <c r="BO223" s="1"/>
      <c r="BP223" s="1"/>
      <c r="BQ223" s="1"/>
      <c r="BR223" s="1" t="s">
        <v>98</v>
      </c>
      <c r="BS223" s="1" t="s">
        <v>4092</v>
      </c>
      <c r="BT223" s="1" t="str">
        <f aca="false">HYPERLINK("https%3A%2F%2Fwww.webofscience.com%2Fwos%2Fwoscc%2Ffull-record%2FWOS:000268880300002","View Full Record in Web of Science")</f>
        <v>View Full Record in Web of Science</v>
      </c>
    </row>
    <row r="224" customFormat="false" ht="12.75" hidden="false" customHeight="false" outlineLevel="0" collapsed="false">
      <c r="A224" s="1" t="s">
        <v>72</v>
      </c>
      <c r="B224" s="1" t="s">
        <v>4093</v>
      </c>
      <c r="C224" s="1"/>
      <c r="D224" s="1"/>
      <c r="E224" s="1"/>
      <c r="F224" s="1" t="s">
        <v>4094</v>
      </c>
      <c r="G224" s="1"/>
      <c r="H224" s="1"/>
      <c r="I224" s="1" t="s">
        <v>4095</v>
      </c>
      <c r="J224" s="1" t="s">
        <v>803</v>
      </c>
      <c r="K224" s="1"/>
      <c r="L224" s="1"/>
      <c r="M224" s="1" t="s">
        <v>77</v>
      </c>
      <c r="N224" s="1" t="s">
        <v>78</v>
      </c>
      <c r="O224" s="1"/>
      <c r="P224" s="1"/>
      <c r="Q224" s="1"/>
      <c r="R224" s="1"/>
      <c r="S224" s="1"/>
      <c r="T224" s="1" t="s">
        <v>4096</v>
      </c>
      <c r="U224" s="1" t="s">
        <v>4097</v>
      </c>
      <c r="V224" s="1" t="s">
        <v>4098</v>
      </c>
      <c r="W224" s="1" t="s">
        <v>4099</v>
      </c>
      <c r="X224" s="1" t="s">
        <v>4100</v>
      </c>
      <c r="Y224" s="1" t="s">
        <v>4101</v>
      </c>
      <c r="Z224" s="1" t="s">
        <v>4102</v>
      </c>
      <c r="AA224" s="1" t="s">
        <v>4103</v>
      </c>
      <c r="AB224" s="1" t="s">
        <v>4104</v>
      </c>
      <c r="AC224" s="1"/>
      <c r="AD224" s="1"/>
      <c r="AE224" s="1"/>
      <c r="AF224" s="1"/>
      <c r="AG224" s="1" t="n">
        <v>65</v>
      </c>
      <c r="AH224" s="1" t="n">
        <v>195</v>
      </c>
      <c r="AI224" s="1" t="n">
        <v>196</v>
      </c>
      <c r="AJ224" s="1" t="n">
        <v>0</v>
      </c>
      <c r="AK224" s="1" t="n">
        <v>83</v>
      </c>
      <c r="AL224" s="1" t="s">
        <v>4105</v>
      </c>
      <c r="AM224" s="1" t="s">
        <v>316</v>
      </c>
      <c r="AN224" s="1" t="s">
        <v>4106</v>
      </c>
      <c r="AO224" s="1" t="s">
        <v>811</v>
      </c>
      <c r="AP224" s="1"/>
      <c r="AQ224" s="1"/>
      <c r="AR224" s="1" t="s">
        <v>813</v>
      </c>
      <c r="AS224" s="1" t="s">
        <v>814</v>
      </c>
      <c r="AT224" s="1" t="s">
        <v>979</v>
      </c>
      <c r="AU224" s="1" t="n">
        <v>2008</v>
      </c>
      <c r="AV224" s="1" t="n">
        <v>45</v>
      </c>
      <c r="AW224" s="1" t="n">
        <v>8</v>
      </c>
      <c r="AX224" s="1"/>
      <c r="AY224" s="1"/>
      <c r="AZ224" s="1"/>
      <c r="BA224" s="1"/>
      <c r="BB224" s="1" t="n">
        <v>922</v>
      </c>
      <c r="BC224" s="1" t="n">
        <v>939</v>
      </c>
      <c r="BD224" s="1"/>
      <c r="BE224" s="1" t="s">
        <v>4107</v>
      </c>
      <c r="BF224" s="1" t="str">
        <f aca="false">HYPERLINK("http://dx.doi.org/10.1002/tea.20248","http://dx.doi.org/10.1002/tea.20248")</f>
        <v>http://dx.doi.org/10.1002/tea.20248</v>
      </c>
      <c r="BG224" s="1"/>
      <c r="BH224" s="1"/>
      <c r="BI224" s="1" t="n">
        <v>18</v>
      </c>
      <c r="BJ224" s="1" t="s">
        <v>171</v>
      </c>
      <c r="BK224" s="1" t="s">
        <v>95</v>
      </c>
      <c r="BL224" s="1" t="s">
        <v>171</v>
      </c>
      <c r="BM224" s="1" t="s">
        <v>4108</v>
      </c>
      <c r="BN224" s="1"/>
      <c r="BO224" s="1" t="s">
        <v>408</v>
      </c>
      <c r="BP224" s="1"/>
      <c r="BQ224" s="1"/>
      <c r="BR224" s="1" t="s">
        <v>98</v>
      </c>
      <c r="BS224" s="1" t="s">
        <v>4109</v>
      </c>
      <c r="BT224" s="1" t="str">
        <f aca="false">HYPERLINK("https%3A%2F%2Fwww.webofscience.com%2Fwos%2Fwoscc%2Ffull-record%2FWOS:000259857200004","View Full Record in Web of Science")</f>
        <v>View Full Record in Web of Science</v>
      </c>
    </row>
    <row r="225" customFormat="false" ht="12.75" hidden="false" customHeight="false" outlineLevel="0" collapsed="false">
      <c r="A225" s="1" t="s">
        <v>72</v>
      </c>
      <c r="B225" s="1" t="s">
        <v>4110</v>
      </c>
      <c r="C225" s="1"/>
      <c r="D225" s="1"/>
      <c r="E225" s="1"/>
      <c r="F225" s="1" t="s">
        <v>4111</v>
      </c>
      <c r="G225" s="1"/>
      <c r="H225" s="1"/>
      <c r="I225" s="1" t="s">
        <v>4112</v>
      </c>
      <c r="J225" s="1" t="s">
        <v>4113</v>
      </c>
      <c r="K225" s="1"/>
      <c r="L225" s="1"/>
      <c r="M225" s="1" t="s">
        <v>77</v>
      </c>
      <c r="N225" s="1" t="s">
        <v>78</v>
      </c>
      <c r="O225" s="1"/>
      <c r="P225" s="1"/>
      <c r="Q225" s="1"/>
      <c r="R225" s="1"/>
      <c r="S225" s="1"/>
      <c r="T225" s="1" t="s">
        <v>4114</v>
      </c>
      <c r="U225" s="1" t="s">
        <v>4115</v>
      </c>
      <c r="V225" s="1" t="s">
        <v>4116</v>
      </c>
      <c r="W225" s="1" t="s">
        <v>4117</v>
      </c>
      <c r="X225" s="1" t="s">
        <v>991</v>
      </c>
      <c r="Y225" s="1" t="s">
        <v>4118</v>
      </c>
      <c r="Z225" s="1" t="s">
        <v>4119</v>
      </c>
      <c r="AA225" s="1" t="s">
        <v>4120</v>
      </c>
      <c r="AB225" s="1" t="s">
        <v>4121</v>
      </c>
      <c r="AC225" s="1" t="s">
        <v>4122</v>
      </c>
      <c r="AD225" s="1" t="s">
        <v>4123</v>
      </c>
      <c r="AE225" s="1" t="s">
        <v>4124</v>
      </c>
      <c r="AF225" s="1"/>
      <c r="AG225" s="1" t="n">
        <v>53</v>
      </c>
      <c r="AH225" s="1" t="n">
        <v>38</v>
      </c>
      <c r="AI225" s="1" t="n">
        <v>41</v>
      </c>
      <c r="AJ225" s="1" t="n">
        <v>0</v>
      </c>
      <c r="AK225" s="1" t="n">
        <v>27</v>
      </c>
      <c r="AL225" s="1" t="s">
        <v>548</v>
      </c>
      <c r="AM225" s="1" t="s">
        <v>354</v>
      </c>
      <c r="AN225" s="1" t="s">
        <v>549</v>
      </c>
      <c r="AO225" s="1" t="s">
        <v>4125</v>
      </c>
      <c r="AP225" s="1" t="s">
        <v>4126</v>
      </c>
      <c r="AQ225" s="1"/>
      <c r="AR225" s="1" t="s">
        <v>4127</v>
      </c>
      <c r="AS225" s="1" t="s">
        <v>4128</v>
      </c>
      <c r="AT225" s="1" t="s">
        <v>117</v>
      </c>
      <c r="AU225" s="1" t="n">
        <v>2016</v>
      </c>
      <c r="AV225" s="1" t="n">
        <v>13</v>
      </c>
      <c r="AW225" s="1" t="n">
        <v>1</v>
      </c>
      <c r="AX225" s="1"/>
      <c r="AY225" s="1"/>
      <c r="AZ225" s="1"/>
      <c r="BA225" s="1"/>
      <c r="BB225" s="1" t="n">
        <v>35</v>
      </c>
      <c r="BC225" s="1" t="n">
        <v>45</v>
      </c>
      <c r="BD225" s="1"/>
      <c r="BE225" s="1" t="s">
        <v>4129</v>
      </c>
      <c r="BF225" s="1" t="str">
        <f aca="false">HYPERLINK("http://dx.doi.org/10.1007/s13178-015-0199-4","http://dx.doi.org/10.1007/s13178-015-0199-4")</f>
        <v>http://dx.doi.org/10.1007/s13178-015-0199-4</v>
      </c>
      <c r="BG225" s="1"/>
      <c r="BH225" s="1"/>
      <c r="BI225" s="1" t="n">
        <v>11</v>
      </c>
      <c r="BJ225" s="1" t="s">
        <v>384</v>
      </c>
      <c r="BK225" s="1" t="s">
        <v>95</v>
      </c>
      <c r="BL225" s="1" t="s">
        <v>385</v>
      </c>
      <c r="BM225" s="1" t="s">
        <v>4130</v>
      </c>
      <c r="BN225" s="1" t="n">
        <v>28163799</v>
      </c>
      <c r="BO225" s="1" t="s">
        <v>533</v>
      </c>
      <c r="BP225" s="1"/>
      <c r="BQ225" s="1"/>
      <c r="BR225" s="1" t="s">
        <v>98</v>
      </c>
      <c r="BS225" s="1" t="s">
        <v>4131</v>
      </c>
      <c r="BT225" s="1" t="str">
        <f aca="false">HYPERLINK("https%3A%2F%2Fwww.webofscience.com%2Fwos%2Fwoscc%2Ffull-record%2FWOS:000368701000003","View Full Record in Web of Science")</f>
        <v>View Full Record in Web of Science</v>
      </c>
    </row>
    <row r="226" customFormat="false" ht="12.75" hidden="false" customHeight="false" outlineLevel="0" collapsed="false">
      <c r="A226" s="1" t="s">
        <v>72</v>
      </c>
      <c r="B226" s="1" t="s">
        <v>4132</v>
      </c>
      <c r="C226" s="1"/>
      <c r="D226" s="1"/>
      <c r="E226" s="1"/>
      <c r="F226" s="1" t="s">
        <v>4133</v>
      </c>
      <c r="G226" s="1"/>
      <c r="H226" s="1"/>
      <c r="I226" s="1" t="s">
        <v>4134</v>
      </c>
      <c r="J226" s="1" t="s">
        <v>4135</v>
      </c>
      <c r="K226" s="1"/>
      <c r="L226" s="1"/>
      <c r="M226" s="1" t="s">
        <v>77</v>
      </c>
      <c r="N226" s="1" t="s">
        <v>78</v>
      </c>
      <c r="O226" s="1"/>
      <c r="P226" s="1"/>
      <c r="Q226" s="1"/>
      <c r="R226" s="1"/>
      <c r="S226" s="1"/>
      <c r="T226" s="1" t="s">
        <v>4136</v>
      </c>
      <c r="U226" s="1" t="s">
        <v>4137</v>
      </c>
      <c r="V226" s="1" t="s">
        <v>4138</v>
      </c>
      <c r="W226" s="1" t="s">
        <v>4139</v>
      </c>
      <c r="X226" s="1" t="s">
        <v>4140</v>
      </c>
      <c r="Y226" s="1" t="s">
        <v>4141</v>
      </c>
      <c r="Z226" s="1" t="s">
        <v>4142</v>
      </c>
      <c r="AA226" s="1" t="s">
        <v>4143</v>
      </c>
      <c r="AB226" s="1" t="s">
        <v>4144</v>
      </c>
      <c r="AC226" s="1"/>
      <c r="AD226" s="1"/>
      <c r="AE226" s="1"/>
      <c r="AF226" s="1"/>
      <c r="AG226" s="1" t="n">
        <v>66</v>
      </c>
      <c r="AH226" s="1" t="n">
        <v>6</v>
      </c>
      <c r="AI226" s="1" t="n">
        <v>6</v>
      </c>
      <c r="AJ226" s="1" t="n">
        <v>4</v>
      </c>
      <c r="AK226" s="1" t="n">
        <v>14</v>
      </c>
      <c r="AL226" s="1" t="s">
        <v>315</v>
      </c>
      <c r="AM226" s="1" t="s">
        <v>316</v>
      </c>
      <c r="AN226" s="1" t="s">
        <v>317</v>
      </c>
      <c r="AO226" s="1" t="s">
        <v>4145</v>
      </c>
      <c r="AP226" s="1" t="s">
        <v>4146</v>
      </c>
      <c r="AQ226" s="1"/>
      <c r="AR226" s="1" t="s">
        <v>4147</v>
      </c>
      <c r="AS226" s="1" t="s">
        <v>4148</v>
      </c>
      <c r="AT226" s="1" t="s">
        <v>336</v>
      </c>
      <c r="AU226" s="1" t="n">
        <v>2020</v>
      </c>
      <c r="AV226" s="1" t="n">
        <v>25</v>
      </c>
      <c r="AW226" s="1" t="n">
        <v>3</v>
      </c>
      <c r="AX226" s="1"/>
      <c r="AY226" s="1"/>
      <c r="AZ226" s="1"/>
      <c r="BA226" s="1"/>
      <c r="BB226" s="1" t="n">
        <v>515</v>
      </c>
      <c r="BC226" s="1" t="n">
        <v>525</v>
      </c>
      <c r="BD226" s="1"/>
      <c r="BE226" s="1" t="s">
        <v>4149</v>
      </c>
      <c r="BF226" s="1" t="str">
        <f aca="false">HYPERLINK("http://dx.doi.org/10.1111/cfs.12717","http://dx.doi.org/10.1111/cfs.12717")</f>
        <v>http://dx.doi.org/10.1111/cfs.12717</v>
      </c>
      <c r="BG226" s="1"/>
      <c r="BH226" s="1"/>
      <c r="BI226" s="1" t="n">
        <v>11</v>
      </c>
      <c r="BJ226" s="1" t="s">
        <v>2254</v>
      </c>
      <c r="BK226" s="1" t="s">
        <v>95</v>
      </c>
      <c r="BL226" s="1" t="s">
        <v>2254</v>
      </c>
      <c r="BM226" s="1" t="s">
        <v>4150</v>
      </c>
      <c r="BN226" s="1"/>
      <c r="BO226" s="1"/>
      <c r="BP226" s="1"/>
      <c r="BQ226" s="1"/>
      <c r="BR226" s="1" t="s">
        <v>98</v>
      </c>
      <c r="BS226" s="1" t="s">
        <v>4151</v>
      </c>
      <c r="BT226" s="1" t="str">
        <f aca="false">HYPERLINK("https%3A%2F%2Fwww.webofscience.com%2Fwos%2Fwoscc%2Ffull-record%2FWOS:000547881600003","View Full Record in Web of Science")</f>
        <v>View Full Record in Web of Science</v>
      </c>
    </row>
    <row r="227" customFormat="false" ht="12.75" hidden="false" customHeight="false" outlineLevel="0" collapsed="false">
      <c r="A227" s="1" t="s">
        <v>72</v>
      </c>
      <c r="B227" s="1" t="s">
        <v>4152</v>
      </c>
      <c r="C227" s="1"/>
      <c r="D227" s="1"/>
      <c r="E227" s="1"/>
      <c r="F227" s="1" t="s">
        <v>4153</v>
      </c>
      <c r="G227" s="1"/>
      <c r="H227" s="1"/>
      <c r="I227" s="1" t="s">
        <v>4154</v>
      </c>
      <c r="J227" s="1" t="s">
        <v>4155</v>
      </c>
      <c r="K227" s="1"/>
      <c r="L227" s="1"/>
      <c r="M227" s="1" t="s">
        <v>77</v>
      </c>
      <c r="N227" s="1" t="s">
        <v>78</v>
      </c>
      <c r="O227" s="1"/>
      <c r="P227" s="1"/>
      <c r="Q227" s="1"/>
      <c r="R227" s="1"/>
      <c r="S227" s="1"/>
      <c r="T227" s="1"/>
      <c r="U227" s="1" t="s">
        <v>4156</v>
      </c>
      <c r="V227" s="1" t="s">
        <v>4157</v>
      </c>
      <c r="W227" s="1" t="s">
        <v>4158</v>
      </c>
      <c r="X227" s="1" t="s">
        <v>4159</v>
      </c>
      <c r="Y227" s="1" t="s">
        <v>4160</v>
      </c>
      <c r="Z227" s="1" t="s">
        <v>4161</v>
      </c>
      <c r="AA227" s="1"/>
      <c r="AB227" s="1"/>
      <c r="AC227" s="1"/>
      <c r="AD227" s="1"/>
      <c r="AE227" s="1"/>
      <c r="AF227" s="1"/>
      <c r="AG227" s="1" t="n">
        <v>87</v>
      </c>
      <c r="AH227" s="1" t="n">
        <v>2</v>
      </c>
      <c r="AI227" s="1" t="n">
        <v>2</v>
      </c>
      <c r="AJ227" s="1" t="n">
        <v>0</v>
      </c>
      <c r="AK227" s="1" t="n">
        <v>4</v>
      </c>
      <c r="AL227" s="1" t="s">
        <v>1952</v>
      </c>
      <c r="AM227" s="1" t="s">
        <v>138</v>
      </c>
      <c r="AN227" s="1" t="s">
        <v>1953</v>
      </c>
      <c r="AO227" s="1" t="s">
        <v>4162</v>
      </c>
      <c r="AP227" s="1" t="s">
        <v>4163</v>
      </c>
      <c r="AQ227" s="1"/>
      <c r="AR227" s="1" t="s">
        <v>4164</v>
      </c>
      <c r="AS227" s="1" t="s">
        <v>4165</v>
      </c>
      <c r="AT227" s="1" t="s">
        <v>1225</v>
      </c>
      <c r="AU227" s="1" t="n">
        <v>2018</v>
      </c>
      <c r="AV227" s="1" t="n">
        <v>41</v>
      </c>
      <c r="AW227" s="1" t="n">
        <v>2</v>
      </c>
      <c r="AX227" s="1"/>
      <c r="AY227" s="1"/>
      <c r="AZ227" s="1"/>
      <c r="BA227" s="1"/>
      <c r="BB227" s="1" t="n">
        <v>103</v>
      </c>
      <c r="BC227" s="1" t="n">
        <v>116</v>
      </c>
      <c r="BD227" s="1"/>
      <c r="BE227" s="1"/>
      <c r="BF227" s="1"/>
      <c r="BG227" s="1"/>
      <c r="BH227" s="1"/>
      <c r="BI227" s="1" t="n">
        <v>14</v>
      </c>
      <c r="BJ227" s="1" t="s">
        <v>171</v>
      </c>
      <c r="BK227" s="1" t="s">
        <v>239</v>
      </c>
      <c r="BL227" s="1" t="s">
        <v>171</v>
      </c>
      <c r="BM227" s="1" t="s">
        <v>4166</v>
      </c>
      <c r="BN227" s="1"/>
      <c r="BO227" s="1"/>
      <c r="BP227" s="1"/>
      <c r="BQ227" s="1"/>
      <c r="BR227" s="1" t="s">
        <v>98</v>
      </c>
      <c r="BS227" s="1" t="s">
        <v>4167</v>
      </c>
      <c r="BT227" s="1" t="str">
        <f aca="false">HYPERLINK("https%3A%2F%2Fwww.webofscience.com%2Fwos%2Fwoscc%2Ffull-record%2FWOS:000444114100005","View Full Record in Web of Science")</f>
        <v>View Full Record in Web of Science</v>
      </c>
    </row>
    <row r="228" customFormat="false" ht="12.75" hidden="false" customHeight="false" outlineLevel="0" collapsed="false">
      <c r="A228" s="1" t="s">
        <v>72</v>
      </c>
      <c r="B228" s="1" t="s">
        <v>4168</v>
      </c>
      <c r="C228" s="1"/>
      <c r="D228" s="1"/>
      <c r="E228" s="1"/>
      <c r="F228" s="1" t="s">
        <v>4169</v>
      </c>
      <c r="G228" s="1"/>
      <c r="H228" s="1"/>
      <c r="I228" s="1" t="s">
        <v>4170</v>
      </c>
      <c r="J228" s="1" t="s">
        <v>898</v>
      </c>
      <c r="K228" s="1"/>
      <c r="L228" s="1"/>
      <c r="M228" s="1" t="s">
        <v>77</v>
      </c>
      <c r="N228" s="1" t="s">
        <v>78</v>
      </c>
      <c r="O228" s="1"/>
      <c r="P228" s="1"/>
      <c r="Q228" s="1"/>
      <c r="R228" s="1"/>
      <c r="S228" s="1"/>
      <c r="T228" s="1" t="s">
        <v>4171</v>
      </c>
      <c r="U228" s="1" t="s">
        <v>4172</v>
      </c>
      <c r="V228" s="1" t="s">
        <v>4173</v>
      </c>
      <c r="W228" s="1" t="s">
        <v>4174</v>
      </c>
      <c r="X228" s="1" t="s">
        <v>4175</v>
      </c>
      <c r="Y228" s="1" t="s">
        <v>4176</v>
      </c>
      <c r="Z228" s="1" t="s">
        <v>4177</v>
      </c>
      <c r="AA228" s="1"/>
      <c r="AB228" s="1" t="s">
        <v>4178</v>
      </c>
      <c r="AC228" s="1"/>
      <c r="AD228" s="1"/>
      <c r="AE228" s="1"/>
      <c r="AF228" s="1"/>
      <c r="AG228" s="1" t="n">
        <v>117</v>
      </c>
      <c r="AH228" s="1" t="n">
        <v>127</v>
      </c>
      <c r="AI228" s="1" t="n">
        <v>127</v>
      </c>
      <c r="AJ228" s="1" t="n">
        <v>0</v>
      </c>
      <c r="AK228" s="1" t="n">
        <v>63</v>
      </c>
      <c r="AL228" s="1" t="s">
        <v>353</v>
      </c>
      <c r="AM228" s="1" t="s">
        <v>354</v>
      </c>
      <c r="AN228" s="1" t="s">
        <v>355</v>
      </c>
      <c r="AO228" s="1" t="s">
        <v>908</v>
      </c>
      <c r="AP228" s="1" t="s">
        <v>909</v>
      </c>
      <c r="AQ228" s="1"/>
      <c r="AR228" s="1" t="s">
        <v>910</v>
      </c>
      <c r="AS228" s="1" t="s">
        <v>911</v>
      </c>
      <c r="AT228" s="1" t="s">
        <v>215</v>
      </c>
      <c r="AU228" s="1" t="n">
        <v>2012</v>
      </c>
      <c r="AV228" s="1" t="n">
        <v>41</v>
      </c>
      <c r="AW228" s="1" t="n">
        <v>5</v>
      </c>
      <c r="AX228" s="1"/>
      <c r="AY228" s="1"/>
      <c r="AZ228" s="1"/>
      <c r="BA228" s="1"/>
      <c r="BB228" s="1" t="n">
        <v>623</v>
      </c>
      <c r="BC228" s="1" t="n">
        <v>635</v>
      </c>
      <c r="BD228" s="1"/>
      <c r="BE228" s="1" t="s">
        <v>4179</v>
      </c>
      <c r="BF228" s="1" t="str">
        <f aca="false">HYPERLINK("http://dx.doi.org/10.1007/s10964-011-9724-9","http://dx.doi.org/10.1007/s10964-011-9724-9")</f>
        <v>http://dx.doi.org/10.1007/s10964-011-9724-9</v>
      </c>
      <c r="BG228" s="1"/>
      <c r="BH228" s="1"/>
      <c r="BI228" s="1" t="n">
        <v>13</v>
      </c>
      <c r="BJ228" s="1" t="s">
        <v>531</v>
      </c>
      <c r="BK228" s="1" t="s">
        <v>95</v>
      </c>
      <c r="BL228" s="1" t="s">
        <v>148</v>
      </c>
      <c r="BM228" s="1" t="s">
        <v>4180</v>
      </c>
      <c r="BN228" s="1" t="n">
        <v>22038436</v>
      </c>
      <c r="BO228" s="1"/>
      <c r="BP228" s="1"/>
      <c r="BQ228" s="1"/>
      <c r="BR228" s="1" t="s">
        <v>98</v>
      </c>
      <c r="BS228" s="1" t="s">
        <v>4181</v>
      </c>
      <c r="BT228" s="1" t="str">
        <f aca="false">HYPERLINK("https%3A%2F%2Fwww.webofscience.com%2Fwos%2Fwoscc%2Ffull-record%2FWOS:000302752100008","View Full Record in Web of Science")</f>
        <v>View Full Record in Web of Science</v>
      </c>
    </row>
    <row r="229" customFormat="false" ht="12.75" hidden="false" customHeight="false" outlineLevel="0" collapsed="false">
      <c r="A229" s="1" t="s">
        <v>72</v>
      </c>
      <c r="B229" s="1" t="s">
        <v>4182</v>
      </c>
      <c r="C229" s="1"/>
      <c r="D229" s="1"/>
      <c r="E229" s="1"/>
      <c r="F229" s="1" t="s">
        <v>4183</v>
      </c>
      <c r="G229" s="1"/>
      <c r="H229" s="1"/>
      <c r="I229" s="1" t="s">
        <v>4184</v>
      </c>
      <c r="J229" s="1" t="s">
        <v>4185</v>
      </c>
      <c r="K229" s="1"/>
      <c r="L229" s="1"/>
      <c r="M229" s="1" t="s">
        <v>77</v>
      </c>
      <c r="N229" s="1" t="s">
        <v>78</v>
      </c>
      <c r="O229" s="1"/>
      <c r="P229" s="1"/>
      <c r="Q229" s="1"/>
      <c r="R229" s="1"/>
      <c r="S229" s="1"/>
      <c r="T229" s="1" t="s">
        <v>4186</v>
      </c>
      <c r="U229" s="1" t="s">
        <v>4187</v>
      </c>
      <c r="V229" s="1" t="s">
        <v>4188</v>
      </c>
      <c r="W229" s="1" t="s">
        <v>4189</v>
      </c>
      <c r="X229" s="1" t="s">
        <v>4190</v>
      </c>
      <c r="Y229" s="1" t="s">
        <v>4191</v>
      </c>
      <c r="Z229" s="1" t="s">
        <v>4192</v>
      </c>
      <c r="AA229" s="1"/>
      <c r="AB229" s="1" t="s">
        <v>4193</v>
      </c>
      <c r="AC229" s="1"/>
      <c r="AD229" s="1"/>
      <c r="AE229" s="1"/>
      <c r="AF229" s="1"/>
      <c r="AG229" s="1" t="n">
        <v>31</v>
      </c>
      <c r="AH229" s="1" t="n">
        <v>0</v>
      </c>
      <c r="AI229" s="1" t="n">
        <v>0</v>
      </c>
      <c r="AJ229" s="1" t="n">
        <v>0</v>
      </c>
      <c r="AK229" s="1" t="n">
        <v>0</v>
      </c>
      <c r="AL229" s="1" t="s">
        <v>4194</v>
      </c>
      <c r="AM229" s="1" t="s">
        <v>138</v>
      </c>
      <c r="AN229" s="1" t="s">
        <v>4195</v>
      </c>
      <c r="AO229" s="1"/>
      <c r="AP229" s="1" t="s">
        <v>4196</v>
      </c>
      <c r="AQ229" s="1"/>
      <c r="AR229" s="1" t="s">
        <v>4197</v>
      </c>
      <c r="AS229" s="1" t="s">
        <v>4198</v>
      </c>
      <c r="AT229" s="1" t="s">
        <v>4199</v>
      </c>
      <c r="AU229" s="1" t="n">
        <v>2023</v>
      </c>
      <c r="AV229" s="1" t="n">
        <v>23</v>
      </c>
      <c r="AW229" s="1" t="n">
        <v>1</v>
      </c>
      <c r="AX229" s="1"/>
      <c r="AY229" s="1"/>
      <c r="AZ229" s="1"/>
      <c r="BA229" s="1"/>
      <c r="BB229" s="1"/>
      <c r="BC229" s="1"/>
      <c r="BD229" s="1" t="n">
        <v>420</v>
      </c>
      <c r="BE229" s="1" t="s">
        <v>4200</v>
      </c>
      <c r="BF229" s="1" t="str">
        <f aca="false">HYPERLINK("http://dx.doi.org/10.1186/s12909-023-04392-0","http://dx.doi.org/10.1186/s12909-023-04392-0")</f>
        <v>http://dx.doi.org/10.1186/s12909-023-04392-0</v>
      </c>
      <c r="BG229" s="1"/>
      <c r="BH229" s="1"/>
      <c r="BI229" s="1" t="n">
        <v>8</v>
      </c>
      <c r="BJ229" s="1" t="s">
        <v>1058</v>
      </c>
      <c r="BK229" s="1" t="s">
        <v>1059</v>
      </c>
      <c r="BL229" s="1" t="s">
        <v>171</v>
      </c>
      <c r="BM229" s="1" t="s">
        <v>4201</v>
      </c>
      <c r="BN229" s="1" t="n">
        <v>37286995</v>
      </c>
      <c r="BO229" s="1"/>
      <c r="BP229" s="1"/>
      <c r="BQ229" s="1"/>
      <c r="BR229" s="1" t="s">
        <v>98</v>
      </c>
      <c r="BS229" s="1" t="s">
        <v>4202</v>
      </c>
      <c r="BT229" s="1" t="str">
        <f aca="false">HYPERLINK("https%3A%2F%2Fwww.webofscience.com%2Fwos%2Fwoscc%2Ffull-record%2FWOS:001002329900001","View Full Record in Web of Science")</f>
        <v>View Full Record in Web of Science</v>
      </c>
    </row>
    <row r="230" customFormat="false" ht="12.75" hidden="false" customHeight="false" outlineLevel="0" collapsed="false">
      <c r="A230" s="1" t="s">
        <v>72</v>
      </c>
      <c r="B230" s="1" t="s">
        <v>4203</v>
      </c>
      <c r="C230" s="1"/>
      <c r="D230" s="1"/>
      <c r="E230" s="1"/>
      <c r="F230" s="1" t="s">
        <v>4204</v>
      </c>
      <c r="G230" s="1"/>
      <c r="H230" s="1"/>
      <c r="I230" s="1" t="s">
        <v>4205</v>
      </c>
      <c r="J230" s="1" t="s">
        <v>2221</v>
      </c>
      <c r="K230" s="1"/>
      <c r="L230" s="1"/>
      <c r="M230" s="1" t="s">
        <v>77</v>
      </c>
      <c r="N230" s="1" t="s">
        <v>78</v>
      </c>
      <c r="O230" s="1"/>
      <c r="P230" s="1"/>
      <c r="Q230" s="1"/>
      <c r="R230" s="1"/>
      <c r="S230" s="1"/>
      <c r="T230" s="1" t="s">
        <v>4206</v>
      </c>
      <c r="U230" s="1" t="s">
        <v>4207</v>
      </c>
      <c r="V230" s="1" t="s">
        <v>4208</v>
      </c>
      <c r="W230" s="1" t="s">
        <v>4209</v>
      </c>
      <c r="X230" s="1" t="s">
        <v>4210</v>
      </c>
      <c r="Y230" s="1" t="s">
        <v>4211</v>
      </c>
      <c r="Z230" s="1" t="s">
        <v>4212</v>
      </c>
      <c r="AA230" s="1"/>
      <c r="AB230" s="1"/>
      <c r="AC230" s="1" t="s">
        <v>4213</v>
      </c>
      <c r="AD230" s="1" t="s">
        <v>1276</v>
      </c>
      <c r="AE230" s="1" t="s">
        <v>4214</v>
      </c>
      <c r="AF230" s="1"/>
      <c r="AG230" s="1" t="n">
        <v>58</v>
      </c>
      <c r="AH230" s="1" t="n">
        <v>3</v>
      </c>
      <c r="AI230" s="1" t="n">
        <v>3</v>
      </c>
      <c r="AJ230" s="1" t="n">
        <v>2</v>
      </c>
      <c r="AK230" s="1" t="n">
        <v>31</v>
      </c>
      <c r="AL230" s="1" t="s">
        <v>548</v>
      </c>
      <c r="AM230" s="1" t="s">
        <v>354</v>
      </c>
      <c r="AN230" s="1" t="s">
        <v>549</v>
      </c>
      <c r="AO230" s="1" t="s">
        <v>2232</v>
      </c>
      <c r="AP230" s="1"/>
      <c r="AQ230" s="1"/>
      <c r="AR230" s="1" t="s">
        <v>2233</v>
      </c>
      <c r="AS230" s="1" t="s">
        <v>2234</v>
      </c>
      <c r="AT230" s="1" t="s">
        <v>4215</v>
      </c>
      <c r="AU230" s="1" t="n">
        <v>2020</v>
      </c>
      <c r="AV230" s="1" t="n">
        <v>7</v>
      </c>
      <c r="AW230" s="1" t="n">
        <v>1</v>
      </c>
      <c r="AX230" s="1"/>
      <c r="AY230" s="1"/>
      <c r="AZ230" s="1"/>
      <c r="BA230" s="1"/>
      <c r="BB230" s="1"/>
      <c r="BC230" s="1"/>
      <c r="BD230" s="1" t="n">
        <v>28</v>
      </c>
      <c r="BE230" s="1" t="s">
        <v>4216</v>
      </c>
      <c r="BF230" s="1" t="str">
        <f aca="false">HYPERLINK("http://dx.doi.org/10.1186/s40594-020-00226-3","http://dx.doi.org/10.1186/s40594-020-00226-3")</f>
        <v>http://dx.doi.org/10.1186/s40594-020-00226-3</v>
      </c>
      <c r="BG230" s="1"/>
      <c r="BH230" s="1"/>
      <c r="BI230" s="1" t="n">
        <v>12</v>
      </c>
      <c r="BJ230" s="1" t="s">
        <v>1058</v>
      </c>
      <c r="BK230" s="1" t="s">
        <v>1059</v>
      </c>
      <c r="BL230" s="1" t="s">
        <v>171</v>
      </c>
      <c r="BM230" s="1" t="s">
        <v>4217</v>
      </c>
      <c r="BN230" s="1"/>
      <c r="BO230" s="1" t="s">
        <v>478</v>
      </c>
      <c r="BP230" s="1"/>
      <c r="BQ230" s="1"/>
      <c r="BR230" s="1" t="s">
        <v>98</v>
      </c>
      <c r="BS230" s="1" t="s">
        <v>4218</v>
      </c>
      <c r="BT230" s="1" t="str">
        <f aca="false">HYPERLINK("https%3A%2F%2Fwww.webofscience.com%2Fwos%2Fwoscc%2Ffull-record%2FWOS:000541420300001","View Full Record in Web of Science")</f>
        <v>View Full Record in Web of Science</v>
      </c>
    </row>
    <row r="231" customFormat="false" ht="12.75" hidden="false" customHeight="false" outlineLevel="0" collapsed="false">
      <c r="A231" s="1" t="s">
        <v>72</v>
      </c>
      <c r="B231" s="1" t="s">
        <v>4219</v>
      </c>
      <c r="C231" s="1"/>
      <c r="D231" s="1"/>
      <c r="E231" s="1"/>
      <c r="F231" s="1" t="s">
        <v>4220</v>
      </c>
      <c r="G231" s="1"/>
      <c r="H231" s="1"/>
      <c r="I231" s="1" t="s">
        <v>4221</v>
      </c>
      <c r="J231" s="1" t="s">
        <v>190</v>
      </c>
      <c r="K231" s="1"/>
      <c r="L231" s="1"/>
      <c r="M231" s="1" t="s">
        <v>77</v>
      </c>
      <c r="N231" s="1" t="s">
        <v>78</v>
      </c>
      <c r="O231" s="1"/>
      <c r="P231" s="1"/>
      <c r="Q231" s="1"/>
      <c r="R231" s="1"/>
      <c r="S231" s="1"/>
      <c r="T231" s="1"/>
      <c r="U231" s="1" t="s">
        <v>4222</v>
      </c>
      <c r="V231" s="1" t="s">
        <v>4223</v>
      </c>
      <c r="W231" s="1"/>
      <c r="X231" s="1"/>
      <c r="Y231" s="1"/>
      <c r="Z231" s="1"/>
      <c r="AA231" s="1" t="s">
        <v>4224</v>
      </c>
      <c r="AB231" s="1" t="s">
        <v>4225</v>
      </c>
      <c r="AC231" s="1"/>
      <c r="AD231" s="1"/>
      <c r="AE231" s="1"/>
      <c r="AF231" s="1"/>
      <c r="AG231" s="1" t="n">
        <v>79</v>
      </c>
      <c r="AH231" s="1" t="n">
        <v>0</v>
      </c>
      <c r="AI231" s="1" t="n">
        <v>0</v>
      </c>
      <c r="AJ231" s="1" t="n">
        <v>2</v>
      </c>
      <c r="AK231" s="1" t="n">
        <v>3</v>
      </c>
      <c r="AL231" s="1" t="s">
        <v>85</v>
      </c>
      <c r="AM231" s="1" t="s">
        <v>86</v>
      </c>
      <c r="AN231" s="1" t="s">
        <v>87</v>
      </c>
      <c r="AO231" s="1" t="s">
        <v>198</v>
      </c>
      <c r="AP231" s="1" t="s">
        <v>199</v>
      </c>
      <c r="AQ231" s="1"/>
      <c r="AR231" s="1" t="s">
        <v>200</v>
      </c>
      <c r="AS231" s="1" t="s">
        <v>201</v>
      </c>
      <c r="AT231" s="1" t="s">
        <v>1077</v>
      </c>
      <c r="AU231" s="1" t="n">
        <v>2020</v>
      </c>
      <c r="AV231" s="1" t="n">
        <v>122</v>
      </c>
      <c r="AW231" s="1" t="n">
        <v>1</v>
      </c>
      <c r="AX231" s="1"/>
      <c r="AY231" s="1"/>
      <c r="AZ231" s="1"/>
      <c r="BA231" s="1"/>
      <c r="BB231" s="1"/>
      <c r="BC231" s="1"/>
      <c r="BD231" s="1"/>
      <c r="BE231" s="1"/>
      <c r="BF231" s="1"/>
      <c r="BG231" s="1"/>
      <c r="BH231" s="1"/>
      <c r="BI231" s="1" t="n">
        <v>24</v>
      </c>
      <c r="BJ231" s="1" t="s">
        <v>171</v>
      </c>
      <c r="BK231" s="1" t="s">
        <v>95</v>
      </c>
      <c r="BL231" s="1" t="s">
        <v>171</v>
      </c>
      <c r="BM231" s="1" t="s">
        <v>3836</v>
      </c>
      <c r="BN231" s="1"/>
      <c r="BO231" s="1"/>
      <c r="BP231" s="1"/>
      <c r="BQ231" s="1"/>
      <c r="BR231" s="1" t="s">
        <v>98</v>
      </c>
      <c r="BS231" s="1" t="s">
        <v>4226</v>
      </c>
      <c r="BT231" s="1" t="str">
        <f aca="false">HYPERLINK("https%3A%2F%2Fwww.webofscience.com%2Fwos%2Fwoscc%2Ffull-record%2FWOS:000568359100009","View Full Record in Web of Science")</f>
        <v>View Full Record in Web of Science</v>
      </c>
    </row>
    <row r="232" customFormat="false" ht="12.75" hidden="false" customHeight="false" outlineLevel="0" collapsed="false">
      <c r="A232" s="1" t="s">
        <v>72</v>
      </c>
      <c r="B232" s="1" t="s">
        <v>4227</v>
      </c>
      <c r="C232" s="1"/>
      <c r="D232" s="1"/>
      <c r="E232" s="1"/>
      <c r="F232" s="1" t="s">
        <v>4228</v>
      </c>
      <c r="G232" s="1"/>
      <c r="H232" s="1"/>
      <c r="I232" s="1" t="s">
        <v>4229</v>
      </c>
      <c r="J232" s="1" t="s">
        <v>286</v>
      </c>
      <c r="K232" s="1"/>
      <c r="L232" s="1"/>
      <c r="M232" s="1" t="s">
        <v>77</v>
      </c>
      <c r="N232" s="1" t="s">
        <v>78</v>
      </c>
      <c r="O232" s="1"/>
      <c r="P232" s="1"/>
      <c r="Q232" s="1"/>
      <c r="R232" s="1"/>
      <c r="S232" s="1"/>
      <c r="T232" s="1" t="s">
        <v>4230</v>
      </c>
      <c r="U232" s="1" t="s">
        <v>4231</v>
      </c>
      <c r="V232" s="1" t="s">
        <v>4232</v>
      </c>
      <c r="W232" s="1" t="s">
        <v>4233</v>
      </c>
      <c r="X232" s="1" t="s">
        <v>4234</v>
      </c>
      <c r="Y232" s="1" t="s">
        <v>4235</v>
      </c>
      <c r="Z232" s="1" t="s">
        <v>4236</v>
      </c>
      <c r="AA232" s="1"/>
      <c r="AB232" s="1" t="s">
        <v>4237</v>
      </c>
      <c r="AC232" s="1" t="s">
        <v>4238</v>
      </c>
      <c r="AD232" s="1" t="s">
        <v>2894</v>
      </c>
      <c r="AE232" s="1"/>
      <c r="AF232" s="1"/>
      <c r="AG232" s="1" t="n">
        <v>44</v>
      </c>
      <c r="AH232" s="1" t="n">
        <v>11</v>
      </c>
      <c r="AI232" s="1" t="n">
        <v>11</v>
      </c>
      <c r="AJ232" s="1" t="n">
        <v>1</v>
      </c>
      <c r="AK232" s="1" t="n">
        <v>29</v>
      </c>
      <c r="AL232" s="1" t="s">
        <v>85</v>
      </c>
      <c r="AM232" s="1" t="s">
        <v>86</v>
      </c>
      <c r="AN232" s="1" t="s">
        <v>87</v>
      </c>
      <c r="AO232" s="1" t="s">
        <v>295</v>
      </c>
      <c r="AP232" s="1" t="s">
        <v>296</v>
      </c>
      <c r="AQ232" s="1"/>
      <c r="AR232" s="1" t="s">
        <v>297</v>
      </c>
      <c r="AS232" s="1" t="s">
        <v>298</v>
      </c>
      <c r="AT232" s="1" t="s">
        <v>359</v>
      </c>
      <c r="AU232" s="1" t="n">
        <v>2010</v>
      </c>
      <c r="AV232" s="1" t="n">
        <v>42</v>
      </c>
      <c r="AW232" s="1" t="n">
        <v>6</v>
      </c>
      <c r="AX232" s="1"/>
      <c r="AY232" s="1"/>
      <c r="AZ232" s="1"/>
      <c r="BA232" s="1"/>
      <c r="BB232" s="1" t="n">
        <v>705</v>
      </c>
      <c r="BC232" s="1" t="n">
        <v>729</v>
      </c>
      <c r="BD232" s="1"/>
      <c r="BE232" s="1" t="s">
        <v>4239</v>
      </c>
      <c r="BF232" s="1" t="str">
        <f aca="false">HYPERLINK("http://dx.doi.org/10.1177/0013124510370946","http://dx.doi.org/10.1177/0013124510370946")</f>
        <v>http://dx.doi.org/10.1177/0013124510370946</v>
      </c>
      <c r="BG232" s="1"/>
      <c r="BH232" s="1"/>
      <c r="BI232" s="1" t="n">
        <v>25</v>
      </c>
      <c r="BJ232" s="1" t="s">
        <v>119</v>
      </c>
      <c r="BK232" s="1" t="s">
        <v>95</v>
      </c>
      <c r="BL232" s="1" t="s">
        <v>119</v>
      </c>
      <c r="BM232" s="1" t="s">
        <v>4240</v>
      </c>
      <c r="BN232" s="1" t="n">
        <v>27667851</v>
      </c>
      <c r="BO232" s="1" t="s">
        <v>914</v>
      </c>
      <c r="BP232" s="1"/>
      <c r="BQ232" s="1"/>
      <c r="BR232" s="1" t="s">
        <v>98</v>
      </c>
      <c r="BS232" s="1" t="s">
        <v>4241</v>
      </c>
      <c r="BT232" s="1" t="str">
        <f aca="false">HYPERLINK("https%3A%2F%2Fwww.webofscience.com%2Fwos%2Fwoscc%2Ffull-record%2FWOS:000289990700003","View Full Record in Web of Science")</f>
        <v>View Full Record in Web of Science</v>
      </c>
    </row>
    <row r="233" customFormat="false" ht="12.75" hidden="false" customHeight="false" outlineLevel="0" collapsed="false">
      <c r="A233" s="1" t="s">
        <v>72</v>
      </c>
      <c r="B233" s="1" t="s">
        <v>4242</v>
      </c>
      <c r="C233" s="1"/>
      <c r="D233" s="1"/>
      <c r="E233" s="1"/>
      <c r="F233" s="1" t="s">
        <v>4243</v>
      </c>
      <c r="G233" s="1"/>
      <c r="H233" s="1"/>
      <c r="I233" s="1" t="s">
        <v>4244</v>
      </c>
      <c r="J233" s="1" t="s">
        <v>4245</v>
      </c>
      <c r="K233" s="1"/>
      <c r="L233" s="1"/>
      <c r="M233" s="1" t="s">
        <v>77</v>
      </c>
      <c r="N233" s="1" t="s">
        <v>78</v>
      </c>
      <c r="O233" s="1"/>
      <c r="P233" s="1"/>
      <c r="Q233" s="1"/>
      <c r="R233" s="1"/>
      <c r="S233" s="1"/>
      <c r="T233" s="1"/>
      <c r="U233" s="1"/>
      <c r="V233" s="1" t="s">
        <v>4246</v>
      </c>
      <c r="W233" s="1" t="s">
        <v>4247</v>
      </c>
      <c r="X233" s="1"/>
      <c r="Y233" s="1" t="s">
        <v>4248</v>
      </c>
      <c r="Z233" s="1" t="s">
        <v>4249</v>
      </c>
      <c r="AA233" s="1"/>
      <c r="AB233" s="1"/>
      <c r="AC233" s="1" t="s">
        <v>4250</v>
      </c>
      <c r="AD233" s="1" t="s">
        <v>4251</v>
      </c>
      <c r="AE233" s="1" t="s">
        <v>4252</v>
      </c>
      <c r="AF233" s="1"/>
      <c r="AG233" s="1" t="n">
        <v>53</v>
      </c>
      <c r="AH233" s="1" t="n">
        <v>10</v>
      </c>
      <c r="AI233" s="1" t="n">
        <v>10</v>
      </c>
      <c r="AJ233" s="1" t="n">
        <v>0</v>
      </c>
      <c r="AK233" s="1" t="n">
        <v>10</v>
      </c>
      <c r="AL233" s="1" t="s">
        <v>229</v>
      </c>
      <c r="AM233" s="1" t="s">
        <v>230</v>
      </c>
      <c r="AN233" s="1" t="s">
        <v>231</v>
      </c>
      <c r="AO233" s="1" t="s">
        <v>4253</v>
      </c>
      <c r="AP233" s="1" t="s">
        <v>4254</v>
      </c>
      <c r="AQ233" s="1"/>
      <c r="AR233" s="1" t="s">
        <v>4255</v>
      </c>
      <c r="AS233" s="1" t="s">
        <v>4256</v>
      </c>
      <c r="AT233" s="1" t="s">
        <v>1242</v>
      </c>
      <c r="AU233" s="1" t="n">
        <v>2022</v>
      </c>
      <c r="AV233" s="1" t="n">
        <v>33</v>
      </c>
      <c r="AW233" s="1" t="n">
        <v>1</v>
      </c>
      <c r="AX233" s="1"/>
      <c r="AY233" s="1"/>
      <c r="AZ233" s="1"/>
      <c r="BA233" s="1"/>
      <c r="BB233" s="1" t="n">
        <v>92</v>
      </c>
      <c r="BC233" s="1" t="n">
        <v>106</v>
      </c>
      <c r="BD233" s="1"/>
      <c r="BE233" s="1" t="s">
        <v>4257</v>
      </c>
      <c r="BF233" s="1" t="str">
        <f aca="false">HYPERLINK("http://dx.doi.org/10.1080/10409289.2020.1849896","http://dx.doi.org/10.1080/10409289.2020.1849896")</f>
        <v>http://dx.doi.org/10.1080/10409289.2020.1849896</v>
      </c>
      <c r="BG233" s="1"/>
      <c r="BH233" s="1" t="s">
        <v>1937</v>
      </c>
      <c r="BI233" s="1" t="n">
        <v>15</v>
      </c>
      <c r="BJ233" s="1" t="s">
        <v>4258</v>
      </c>
      <c r="BK233" s="1" t="s">
        <v>95</v>
      </c>
      <c r="BL233" s="1" t="s">
        <v>406</v>
      </c>
      <c r="BM233" s="1" t="s">
        <v>4259</v>
      </c>
      <c r="BN233" s="1"/>
      <c r="BO233" s="1"/>
      <c r="BP233" s="1"/>
      <c r="BQ233" s="1"/>
      <c r="BR233" s="1" t="s">
        <v>98</v>
      </c>
      <c r="BS233" s="1" t="s">
        <v>4260</v>
      </c>
      <c r="BT233" s="1" t="str">
        <f aca="false">HYPERLINK("https%3A%2F%2Fwww.webofscience.com%2Fwos%2Fwoscc%2Ffull-record%2FWOS:000596326300001","View Full Record in Web of Science")</f>
        <v>View Full Record in Web of Science</v>
      </c>
    </row>
    <row r="234" customFormat="false" ht="12.75" hidden="false" customHeight="false" outlineLevel="0" collapsed="false">
      <c r="A234" s="1" t="s">
        <v>72</v>
      </c>
      <c r="B234" s="1" t="s">
        <v>4261</v>
      </c>
      <c r="C234" s="1"/>
      <c r="D234" s="1"/>
      <c r="E234" s="1"/>
      <c r="F234" s="1" t="s">
        <v>4262</v>
      </c>
      <c r="G234" s="1"/>
      <c r="H234" s="1"/>
      <c r="I234" s="1" t="s">
        <v>4263</v>
      </c>
      <c r="J234" s="1" t="s">
        <v>4264</v>
      </c>
      <c r="K234" s="1"/>
      <c r="L234" s="1"/>
      <c r="M234" s="1" t="s">
        <v>77</v>
      </c>
      <c r="N234" s="1" t="s">
        <v>78</v>
      </c>
      <c r="O234" s="1"/>
      <c r="P234" s="1"/>
      <c r="Q234" s="1"/>
      <c r="R234" s="1"/>
      <c r="S234" s="1"/>
      <c r="T234" s="1" t="s">
        <v>4265</v>
      </c>
      <c r="U234" s="1" t="s">
        <v>4266</v>
      </c>
      <c r="V234" s="1" t="s">
        <v>4267</v>
      </c>
      <c r="W234" s="1" t="s">
        <v>4268</v>
      </c>
      <c r="X234" s="1" t="s">
        <v>4269</v>
      </c>
      <c r="Y234" s="1" t="s">
        <v>4270</v>
      </c>
      <c r="Z234" s="1" t="s">
        <v>4271</v>
      </c>
      <c r="AA234" s="1" t="s">
        <v>4272</v>
      </c>
      <c r="AB234" s="1" t="s">
        <v>4273</v>
      </c>
      <c r="AC234" s="1"/>
      <c r="AD234" s="1"/>
      <c r="AE234" s="1"/>
      <c r="AF234" s="1"/>
      <c r="AG234" s="1" t="n">
        <v>44</v>
      </c>
      <c r="AH234" s="1" t="n">
        <v>0</v>
      </c>
      <c r="AI234" s="1" t="n">
        <v>0</v>
      </c>
      <c r="AJ234" s="1" t="n">
        <v>1</v>
      </c>
      <c r="AK234" s="1" t="n">
        <v>15</v>
      </c>
      <c r="AL234" s="1" t="s">
        <v>3134</v>
      </c>
      <c r="AM234" s="1" t="s">
        <v>3135</v>
      </c>
      <c r="AN234" s="1" t="s">
        <v>3136</v>
      </c>
      <c r="AO234" s="1" t="s">
        <v>4274</v>
      </c>
      <c r="AP234" s="1"/>
      <c r="AQ234" s="1"/>
      <c r="AR234" s="1" t="s">
        <v>4275</v>
      </c>
      <c r="AS234" s="1" t="s">
        <v>4276</v>
      </c>
      <c r="AT234" s="1" t="s">
        <v>2771</v>
      </c>
      <c r="AU234" s="1" t="n">
        <v>2021</v>
      </c>
      <c r="AV234" s="1" t="n">
        <v>12</v>
      </c>
      <c r="AW234" s="1"/>
      <c r="AX234" s="1"/>
      <c r="AY234" s="1"/>
      <c r="AZ234" s="1"/>
      <c r="BA234" s="1"/>
      <c r="BB234" s="1"/>
      <c r="BC234" s="1"/>
      <c r="BD234" s="1" t="n">
        <v>734414</v>
      </c>
      <c r="BE234" s="1" t="s">
        <v>4277</v>
      </c>
      <c r="BF234" s="1" t="str">
        <f aca="false">HYPERLINK("http://dx.doi.org/10.3389/fpsyg.2021.734414","http://dx.doi.org/10.3389/fpsyg.2021.734414")</f>
        <v>http://dx.doi.org/10.3389/fpsyg.2021.734414</v>
      </c>
      <c r="BG234" s="1"/>
      <c r="BH234" s="1"/>
      <c r="BI234" s="1" t="n">
        <v>11</v>
      </c>
      <c r="BJ234" s="1" t="s">
        <v>280</v>
      </c>
      <c r="BK234" s="1" t="s">
        <v>95</v>
      </c>
      <c r="BL234" s="1" t="s">
        <v>148</v>
      </c>
      <c r="BM234" s="1" t="s">
        <v>4278</v>
      </c>
      <c r="BN234" s="1" t="n">
        <v>34899474</v>
      </c>
      <c r="BO234" s="1" t="s">
        <v>1688</v>
      </c>
      <c r="BP234" s="1"/>
      <c r="BQ234" s="1"/>
      <c r="BR234" s="1" t="s">
        <v>98</v>
      </c>
      <c r="BS234" s="1" t="s">
        <v>4279</v>
      </c>
      <c r="BT234" s="1" t="str">
        <f aca="false">HYPERLINK("https%3A%2F%2Fwww.webofscience.com%2Fwos%2Fwoscc%2Ffull-record%2FWOS:000728891600001","View Full Record in Web of Science")</f>
        <v>View Full Record in Web of Science</v>
      </c>
    </row>
    <row r="235" customFormat="false" ht="12.75" hidden="false" customHeight="false" outlineLevel="0" collapsed="false">
      <c r="A235" s="1" t="s">
        <v>72</v>
      </c>
      <c r="B235" s="1" t="s">
        <v>4280</v>
      </c>
      <c r="C235" s="1"/>
      <c r="D235" s="1"/>
      <c r="E235" s="1"/>
      <c r="F235" s="1" t="s">
        <v>4281</v>
      </c>
      <c r="G235" s="1"/>
      <c r="H235" s="1"/>
      <c r="I235" s="1" t="s">
        <v>4282</v>
      </c>
      <c r="J235" s="1" t="s">
        <v>190</v>
      </c>
      <c r="K235" s="1"/>
      <c r="L235" s="1"/>
      <c r="M235" s="1" t="s">
        <v>77</v>
      </c>
      <c r="N235" s="1" t="s">
        <v>78</v>
      </c>
      <c r="O235" s="1"/>
      <c r="P235" s="1"/>
      <c r="Q235" s="1"/>
      <c r="R235" s="1"/>
      <c r="S235" s="1"/>
      <c r="T235" s="1"/>
      <c r="U235" s="1" t="s">
        <v>4283</v>
      </c>
      <c r="V235" s="1" t="s">
        <v>4284</v>
      </c>
      <c r="W235" s="1" t="s">
        <v>4285</v>
      </c>
      <c r="X235" s="1" t="s">
        <v>4286</v>
      </c>
      <c r="Y235" s="1" t="s">
        <v>4287</v>
      </c>
      <c r="Z235" s="1"/>
      <c r="AA235" s="1"/>
      <c r="AB235" s="1"/>
      <c r="AC235" s="1" t="s">
        <v>4288</v>
      </c>
      <c r="AD235" s="1" t="s">
        <v>4289</v>
      </c>
      <c r="AE235" s="1" t="s">
        <v>4290</v>
      </c>
      <c r="AF235" s="1"/>
      <c r="AG235" s="1" t="n">
        <v>104</v>
      </c>
      <c r="AH235" s="1" t="n">
        <v>3</v>
      </c>
      <c r="AI235" s="1" t="n">
        <v>3</v>
      </c>
      <c r="AJ235" s="1" t="n">
        <v>0</v>
      </c>
      <c r="AK235" s="1" t="n">
        <v>0</v>
      </c>
      <c r="AL235" s="1" t="s">
        <v>85</v>
      </c>
      <c r="AM235" s="1" t="s">
        <v>86</v>
      </c>
      <c r="AN235" s="1" t="s">
        <v>87</v>
      </c>
      <c r="AO235" s="1" t="s">
        <v>198</v>
      </c>
      <c r="AP235" s="1" t="s">
        <v>199</v>
      </c>
      <c r="AQ235" s="1"/>
      <c r="AR235" s="1" t="s">
        <v>200</v>
      </c>
      <c r="AS235" s="1" t="s">
        <v>201</v>
      </c>
      <c r="AT235" s="1" t="s">
        <v>92</v>
      </c>
      <c r="AU235" s="1" t="n">
        <v>2020</v>
      </c>
      <c r="AV235" s="1" t="n">
        <v>122</v>
      </c>
      <c r="AW235" s="1" t="n">
        <v>11</v>
      </c>
      <c r="AX235" s="1"/>
      <c r="AY235" s="1"/>
      <c r="AZ235" s="1"/>
      <c r="BA235" s="1"/>
      <c r="BB235" s="1"/>
      <c r="BC235" s="1"/>
      <c r="BD235" s="1" t="n">
        <v>110309</v>
      </c>
      <c r="BE235" s="1"/>
      <c r="BF235" s="1"/>
      <c r="BG235" s="1"/>
      <c r="BH235" s="1"/>
      <c r="BI235" s="1" t="n">
        <v>58</v>
      </c>
      <c r="BJ235" s="1" t="s">
        <v>171</v>
      </c>
      <c r="BK235" s="1" t="s">
        <v>95</v>
      </c>
      <c r="BL235" s="1" t="s">
        <v>171</v>
      </c>
      <c r="BM235" s="1" t="s">
        <v>3678</v>
      </c>
      <c r="BN235" s="1"/>
      <c r="BO235" s="1"/>
      <c r="BP235" s="1"/>
      <c r="BQ235" s="1"/>
      <c r="BR235" s="1" t="s">
        <v>98</v>
      </c>
      <c r="BS235" s="1" t="s">
        <v>4291</v>
      </c>
      <c r="BT235" s="1" t="str">
        <f aca="false">HYPERLINK("https%3A%2F%2Fwww.webofscience.com%2Fwos%2Fwoscc%2Ffull-record%2FWOS:000643759300008","View Full Record in Web of Science")</f>
        <v>View Full Record in Web of Science</v>
      </c>
    </row>
    <row r="236" customFormat="false" ht="12.75" hidden="false" customHeight="false" outlineLevel="0" collapsed="false">
      <c r="A236" s="1" t="s">
        <v>72</v>
      </c>
      <c r="B236" s="1" t="s">
        <v>4292</v>
      </c>
      <c r="C236" s="1"/>
      <c r="D236" s="1"/>
      <c r="E236" s="1"/>
      <c r="F236" s="1" t="s">
        <v>4293</v>
      </c>
      <c r="G236" s="1"/>
      <c r="H236" s="1"/>
      <c r="I236" s="1" t="s">
        <v>4294</v>
      </c>
      <c r="J236" s="1" t="s">
        <v>190</v>
      </c>
      <c r="K236" s="1"/>
      <c r="L236" s="1"/>
      <c r="M236" s="1" t="s">
        <v>77</v>
      </c>
      <c r="N236" s="1" t="s">
        <v>78</v>
      </c>
      <c r="O236" s="1"/>
      <c r="P236" s="1"/>
      <c r="Q236" s="1"/>
      <c r="R236" s="1"/>
      <c r="S236" s="1"/>
      <c r="T236" s="1"/>
      <c r="U236" s="1" t="s">
        <v>4295</v>
      </c>
      <c r="V236" s="1" t="s">
        <v>4296</v>
      </c>
      <c r="W236" s="1" t="s">
        <v>4297</v>
      </c>
      <c r="X236" s="1" t="s">
        <v>4298</v>
      </c>
      <c r="Y236" s="1" t="s">
        <v>4299</v>
      </c>
      <c r="Z236" s="1"/>
      <c r="AA236" s="1"/>
      <c r="AB236" s="1"/>
      <c r="AC236" s="1"/>
      <c r="AD236" s="1"/>
      <c r="AE236" s="1"/>
      <c r="AF236" s="1"/>
      <c r="AG236" s="1" t="n">
        <v>80</v>
      </c>
      <c r="AH236" s="1" t="n">
        <v>51</v>
      </c>
      <c r="AI236" s="1" t="n">
        <v>51</v>
      </c>
      <c r="AJ236" s="1" t="n">
        <v>0</v>
      </c>
      <c r="AK236" s="1" t="n">
        <v>11</v>
      </c>
      <c r="AL236" s="1" t="s">
        <v>85</v>
      </c>
      <c r="AM236" s="1" t="s">
        <v>86</v>
      </c>
      <c r="AN236" s="1" t="s">
        <v>87</v>
      </c>
      <c r="AO236" s="1" t="s">
        <v>198</v>
      </c>
      <c r="AP236" s="1" t="s">
        <v>199</v>
      </c>
      <c r="AQ236" s="1"/>
      <c r="AR236" s="1" t="s">
        <v>200</v>
      </c>
      <c r="AS236" s="1" t="s">
        <v>201</v>
      </c>
      <c r="AT236" s="1" t="s">
        <v>336</v>
      </c>
      <c r="AU236" s="1" t="n">
        <v>2011</v>
      </c>
      <c r="AV236" s="1" t="n">
        <v>113</v>
      </c>
      <c r="AW236" s="1" t="n">
        <v>8</v>
      </c>
      <c r="AX236" s="1"/>
      <c r="AY236" s="1"/>
      <c r="AZ236" s="1"/>
      <c r="BA236" s="1"/>
      <c r="BB236" s="1" t="n">
        <v>1633</v>
      </c>
      <c r="BC236" s="1" t="n">
        <v>1667</v>
      </c>
      <c r="BD236" s="1"/>
      <c r="BE236" s="1"/>
      <c r="BF236" s="1"/>
      <c r="BG236" s="1"/>
      <c r="BH236" s="1"/>
      <c r="BI236" s="1" t="n">
        <v>35</v>
      </c>
      <c r="BJ236" s="1" t="s">
        <v>171</v>
      </c>
      <c r="BK236" s="1" t="s">
        <v>95</v>
      </c>
      <c r="BL236" s="1" t="s">
        <v>171</v>
      </c>
      <c r="BM236" s="1" t="s">
        <v>4300</v>
      </c>
      <c r="BN236" s="1"/>
      <c r="BO236" s="1"/>
      <c r="BP236" s="1"/>
      <c r="BQ236" s="1"/>
      <c r="BR236" s="1" t="s">
        <v>98</v>
      </c>
      <c r="BS236" s="1" t="s">
        <v>4301</v>
      </c>
      <c r="BT236" s="1" t="str">
        <f aca="false">HYPERLINK("https%3A%2F%2Fwww.webofscience.com%2Fwos%2Fwoscc%2Ffull-record%2FWOS:000297994800002","View Full Record in Web of Science")</f>
        <v>View Full Record in Web of Science</v>
      </c>
    </row>
    <row r="237" customFormat="false" ht="12.75" hidden="false" customHeight="false" outlineLevel="0" collapsed="false">
      <c r="A237" s="1" t="s">
        <v>72</v>
      </c>
      <c r="B237" s="1" t="s">
        <v>4302</v>
      </c>
      <c r="C237" s="1"/>
      <c r="D237" s="1"/>
      <c r="E237" s="1"/>
      <c r="F237" s="1" t="s">
        <v>4303</v>
      </c>
      <c r="G237" s="1"/>
      <c r="H237" s="1"/>
      <c r="I237" s="1" t="s">
        <v>4304</v>
      </c>
      <c r="J237" s="1" t="s">
        <v>4305</v>
      </c>
      <c r="K237" s="1"/>
      <c r="L237" s="1"/>
      <c r="M237" s="1" t="s">
        <v>77</v>
      </c>
      <c r="N237" s="1" t="s">
        <v>78</v>
      </c>
      <c r="O237" s="1"/>
      <c r="P237" s="1"/>
      <c r="Q237" s="1"/>
      <c r="R237" s="1"/>
      <c r="S237" s="1"/>
      <c r="T237" s="1" t="s">
        <v>4306</v>
      </c>
      <c r="U237" s="1" t="s">
        <v>4307</v>
      </c>
      <c r="V237" s="1" t="s">
        <v>4308</v>
      </c>
      <c r="W237" s="1" t="s">
        <v>4309</v>
      </c>
      <c r="X237" s="1" t="s">
        <v>4310</v>
      </c>
      <c r="Y237" s="1" t="s">
        <v>4311</v>
      </c>
      <c r="Z237" s="1" t="s">
        <v>4312</v>
      </c>
      <c r="AA237" s="1" t="s">
        <v>4313</v>
      </c>
      <c r="AB237" s="1" t="s">
        <v>4314</v>
      </c>
      <c r="AC237" s="1" t="s">
        <v>4315</v>
      </c>
      <c r="AD237" s="1" t="s">
        <v>4316</v>
      </c>
      <c r="AE237" s="1" t="s">
        <v>4317</v>
      </c>
      <c r="AF237" s="1"/>
      <c r="AG237" s="1" t="n">
        <v>52</v>
      </c>
      <c r="AH237" s="1" t="n">
        <v>3</v>
      </c>
      <c r="AI237" s="1" t="n">
        <v>4</v>
      </c>
      <c r="AJ237" s="1" t="n">
        <v>1</v>
      </c>
      <c r="AK237" s="1" t="n">
        <v>11</v>
      </c>
      <c r="AL237" s="1" t="s">
        <v>253</v>
      </c>
      <c r="AM237" s="1" t="s">
        <v>254</v>
      </c>
      <c r="AN237" s="1" t="s">
        <v>255</v>
      </c>
      <c r="AO237" s="1" t="s">
        <v>4318</v>
      </c>
      <c r="AP237" s="1"/>
      <c r="AQ237" s="1"/>
      <c r="AR237" s="1" t="s">
        <v>4319</v>
      </c>
      <c r="AS237" s="1" t="s">
        <v>4320</v>
      </c>
      <c r="AT237" s="1" t="s">
        <v>4321</v>
      </c>
      <c r="AU237" s="1" t="n">
        <v>2021</v>
      </c>
      <c r="AV237" s="1" t="n">
        <v>10</v>
      </c>
      <c r="AW237" s="1" t="n">
        <v>3</v>
      </c>
      <c r="AX237" s="1"/>
      <c r="AY237" s="1"/>
      <c r="AZ237" s="1"/>
      <c r="BA237" s="1"/>
      <c r="BB237" s="1" t="n">
        <v>267</v>
      </c>
      <c r="BC237" s="1" t="n">
        <v>283</v>
      </c>
      <c r="BD237" s="1"/>
      <c r="BE237" s="1" t="s">
        <v>4322</v>
      </c>
      <c r="BF237" s="1" t="str">
        <f aca="false">HYPERLINK("http://dx.doi.org/10.1108/IJMCE-08-2020-0053","http://dx.doi.org/10.1108/IJMCE-08-2020-0053")</f>
        <v>http://dx.doi.org/10.1108/IJMCE-08-2020-0053</v>
      </c>
      <c r="BG237" s="1"/>
      <c r="BH237" s="1" t="s">
        <v>3463</v>
      </c>
      <c r="BI237" s="1" t="n">
        <v>17</v>
      </c>
      <c r="BJ237" s="1" t="s">
        <v>171</v>
      </c>
      <c r="BK237" s="1" t="s">
        <v>239</v>
      </c>
      <c r="BL237" s="1" t="s">
        <v>171</v>
      </c>
      <c r="BM237" s="1" t="s">
        <v>4323</v>
      </c>
      <c r="BN237" s="1"/>
      <c r="BO237" s="1"/>
      <c r="BP237" s="1"/>
      <c r="BQ237" s="1"/>
      <c r="BR237" s="1" t="s">
        <v>98</v>
      </c>
      <c r="BS237" s="1" t="s">
        <v>4324</v>
      </c>
      <c r="BT237" s="1" t="str">
        <f aca="false">HYPERLINK("https%3A%2F%2Fwww.webofscience.com%2Fwos%2Fwoscc%2Ffull-record%2FWOS:000646288800001","View Full Record in Web of Science")</f>
        <v>View Full Record in Web of Science</v>
      </c>
    </row>
    <row r="238" customFormat="false" ht="12.75" hidden="false" customHeight="false" outlineLevel="0" collapsed="false">
      <c r="A238" s="1" t="s">
        <v>72</v>
      </c>
      <c r="B238" s="1" t="s">
        <v>4325</v>
      </c>
      <c r="C238" s="1"/>
      <c r="D238" s="1"/>
      <c r="E238" s="1"/>
      <c r="F238" s="1" t="s">
        <v>4326</v>
      </c>
      <c r="G238" s="1"/>
      <c r="H238" s="1"/>
      <c r="I238" s="1" t="s">
        <v>4327</v>
      </c>
      <c r="J238" s="1" t="s">
        <v>729</v>
      </c>
      <c r="K238" s="1"/>
      <c r="L238" s="1"/>
      <c r="M238" s="1" t="s">
        <v>77</v>
      </c>
      <c r="N238" s="1" t="s">
        <v>78</v>
      </c>
      <c r="O238" s="1"/>
      <c r="P238" s="1"/>
      <c r="Q238" s="1"/>
      <c r="R238" s="1"/>
      <c r="S238" s="1"/>
      <c r="T238" s="1" t="s">
        <v>4328</v>
      </c>
      <c r="U238" s="1" t="s">
        <v>4329</v>
      </c>
      <c r="V238" s="1" t="s">
        <v>4330</v>
      </c>
      <c r="W238" s="1" t="s">
        <v>4331</v>
      </c>
      <c r="X238" s="1" t="s">
        <v>1010</v>
      </c>
      <c r="Y238" s="1" t="s">
        <v>4332</v>
      </c>
      <c r="Z238" s="1" t="s">
        <v>4333</v>
      </c>
      <c r="AA238" s="1" t="s">
        <v>4334</v>
      </c>
      <c r="AB238" s="1" t="s">
        <v>4335</v>
      </c>
      <c r="AC238" s="1"/>
      <c r="AD238" s="1"/>
      <c r="AE238" s="1"/>
      <c r="AF238" s="1"/>
      <c r="AG238" s="1" t="n">
        <v>60</v>
      </c>
      <c r="AH238" s="1" t="n">
        <v>10</v>
      </c>
      <c r="AI238" s="1" t="n">
        <v>10</v>
      </c>
      <c r="AJ238" s="1" t="n">
        <v>1</v>
      </c>
      <c r="AK238" s="1" t="n">
        <v>7</v>
      </c>
      <c r="AL238" s="1" t="s">
        <v>742</v>
      </c>
      <c r="AM238" s="1" t="s">
        <v>743</v>
      </c>
      <c r="AN238" s="1" t="s">
        <v>744</v>
      </c>
      <c r="AO238" s="1" t="s">
        <v>745</v>
      </c>
      <c r="AP238" s="1" t="s">
        <v>746</v>
      </c>
      <c r="AQ238" s="1"/>
      <c r="AR238" s="1" t="s">
        <v>747</v>
      </c>
      <c r="AS238" s="1" t="s">
        <v>748</v>
      </c>
      <c r="AT238" s="1" t="s">
        <v>170</v>
      </c>
      <c r="AU238" s="1" t="n">
        <v>2019</v>
      </c>
      <c r="AV238" s="1" t="n">
        <v>25</v>
      </c>
      <c r="AW238" s="1" t="n">
        <v>3</v>
      </c>
      <c r="AX238" s="1"/>
      <c r="AY238" s="1"/>
      <c r="AZ238" s="1"/>
      <c r="BA238" s="1"/>
      <c r="BB238" s="1" t="n">
        <v>403</v>
      </c>
      <c r="BC238" s="1" t="n">
        <v>412</v>
      </c>
      <c r="BD238" s="1"/>
      <c r="BE238" s="1" t="s">
        <v>4336</v>
      </c>
      <c r="BF238" s="1" t="str">
        <f aca="false">HYPERLINK("http://dx.doi.org/10.1037/cdp0000254","http://dx.doi.org/10.1037/cdp0000254")</f>
        <v>http://dx.doi.org/10.1037/cdp0000254</v>
      </c>
      <c r="BG238" s="1"/>
      <c r="BH238" s="1"/>
      <c r="BI238" s="1" t="n">
        <v>10</v>
      </c>
      <c r="BJ238" s="1" t="s">
        <v>750</v>
      </c>
      <c r="BK238" s="1" t="s">
        <v>95</v>
      </c>
      <c r="BL238" s="1" t="s">
        <v>751</v>
      </c>
      <c r="BM238" s="1" t="s">
        <v>4337</v>
      </c>
      <c r="BN238" s="1" t="n">
        <v>30507210</v>
      </c>
      <c r="BO238" s="1"/>
      <c r="BP238" s="1"/>
      <c r="BQ238" s="1"/>
      <c r="BR238" s="1" t="s">
        <v>98</v>
      </c>
      <c r="BS238" s="1" t="s">
        <v>4338</v>
      </c>
      <c r="BT238" s="1" t="str">
        <f aca="false">HYPERLINK("https%3A%2F%2Fwww.webofscience.com%2Fwos%2Fwoscc%2Ffull-record%2FWOS:000473021800011","View Full Record in Web of Science")</f>
        <v>View Full Record in Web of Science</v>
      </c>
    </row>
    <row r="239" customFormat="false" ht="12.75" hidden="false" customHeight="false" outlineLevel="0" collapsed="false">
      <c r="A239" s="1" t="s">
        <v>72</v>
      </c>
      <c r="B239" s="1" t="s">
        <v>4339</v>
      </c>
      <c r="C239" s="1"/>
      <c r="D239" s="1"/>
      <c r="E239" s="1"/>
      <c r="F239" s="1" t="s">
        <v>4340</v>
      </c>
      <c r="G239" s="1"/>
      <c r="H239" s="1"/>
      <c r="I239" s="1" t="s">
        <v>4341</v>
      </c>
      <c r="J239" s="1" t="s">
        <v>245</v>
      </c>
      <c r="K239" s="1"/>
      <c r="L239" s="1"/>
      <c r="M239" s="1" t="s">
        <v>77</v>
      </c>
      <c r="N239" s="1" t="s">
        <v>78</v>
      </c>
      <c r="O239" s="1"/>
      <c r="P239" s="1"/>
      <c r="Q239" s="1"/>
      <c r="R239" s="1"/>
      <c r="S239" s="1"/>
      <c r="T239" s="1" t="s">
        <v>4342</v>
      </c>
      <c r="U239" s="1" t="s">
        <v>4343</v>
      </c>
      <c r="V239" s="1" t="s">
        <v>4344</v>
      </c>
      <c r="W239" s="1" t="s">
        <v>4345</v>
      </c>
      <c r="X239" s="1" t="s">
        <v>3081</v>
      </c>
      <c r="Y239" s="1" t="s">
        <v>4346</v>
      </c>
      <c r="Z239" s="1" t="s">
        <v>4347</v>
      </c>
      <c r="AA239" s="1"/>
      <c r="AB239" s="1"/>
      <c r="AC239" s="1"/>
      <c r="AD239" s="1"/>
      <c r="AE239" s="1"/>
      <c r="AF239" s="1"/>
      <c r="AG239" s="1" t="n">
        <v>66</v>
      </c>
      <c r="AH239" s="1" t="n">
        <v>5</v>
      </c>
      <c r="AI239" s="1" t="n">
        <v>5</v>
      </c>
      <c r="AJ239" s="1" t="n">
        <v>0</v>
      </c>
      <c r="AK239" s="1" t="n">
        <v>9</v>
      </c>
      <c r="AL239" s="1" t="s">
        <v>253</v>
      </c>
      <c r="AM239" s="1" t="s">
        <v>254</v>
      </c>
      <c r="AN239" s="1" t="s">
        <v>255</v>
      </c>
      <c r="AO239" s="1" t="s">
        <v>256</v>
      </c>
      <c r="AP239" s="1"/>
      <c r="AQ239" s="1"/>
      <c r="AR239" s="1" t="s">
        <v>257</v>
      </c>
      <c r="AS239" s="1" t="s">
        <v>258</v>
      </c>
      <c r="AT239" s="1"/>
      <c r="AU239" s="1" t="n">
        <v>2018</v>
      </c>
      <c r="AV239" s="1" t="n">
        <v>12</v>
      </c>
      <c r="AW239" s="1" t="n">
        <v>2</v>
      </c>
      <c r="AX239" s="1"/>
      <c r="AY239" s="1"/>
      <c r="AZ239" s="1" t="s">
        <v>145</v>
      </c>
      <c r="BA239" s="1"/>
      <c r="BB239" s="1" t="n">
        <v>144</v>
      </c>
      <c r="BC239" s="1" t="n">
        <v>160</v>
      </c>
      <c r="BD239" s="1"/>
      <c r="BE239" s="1" t="s">
        <v>4348</v>
      </c>
      <c r="BF239" s="1" t="str">
        <f aca="false">HYPERLINK("http://dx.doi.org/10.1108/JME-04-2017-0025","http://dx.doi.org/10.1108/JME-04-2017-0025")</f>
        <v>http://dx.doi.org/10.1108/JME-04-2017-0025</v>
      </c>
      <c r="BG239" s="1"/>
      <c r="BH239" s="1"/>
      <c r="BI239" s="1" t="n">
        <v>17</v>
      </c>
      <c r="BJ239" s="1" t="s">
        <v>171</v>
      </c>
      <c r="BK239" s="1" t="s">
        <v>239</v>
      </c>
      <c r="BL239" s="1" t="s">
        <v>171</v>
      </c>
      <c r="BM239" s="1" t="s">
        <v>4349</v>
      </c>
      <c r="BN239" s="1"/>
      <c r="BO239" s="1"/>
      <c r="BP239" s="1"/>
      <c r="BQ239" s="1"/>
      <c r="BR239" s="1" t="s">
        <v>98</v>
      </c>
      <c r="BS239" s="1" t="s">
        <v>4350</v>
      </c>
      <c r="BT239" s="1" t="str">
        <f aca="false">HYPERLINK("https%3A%2F%2Fwww.webofscience.com%2Fwos%2Fwoscc%2Ffull-record%2FWOS:000441904100007","View Full Record in Web of Science")</f>
        <v>View Full Record in Web of Science</v>
      </c>
    </row>
    <row r="240" customFormat="false" ht="12.75" hidden="false" customHeight="false" outlineLevel="0" collapsed="false">
      <c r="A240" s="1" t="s">
        <v>72</v>
      </c>
      <c r="B240" s="1" t="s">
        <v>4351</v>
      </c>
      <c r="C240" s="1"/>
      <c r="D240" s="1"/>
      <c r="E240" s="1"/>
      <c r="F240" s="1" t="s">
        <v>4352</v>
      </c>
      <c r="G240" s="1"/>
      <c r="H240" s="1"/>
      <c r="I240" s="1" t="s">
        <v>4353</v>
      </c>
      <c r="J240" s="1" t="s">
        <v>757</v>
      </c>
      <c r="K240" s="1"/>
      <c r="L240" s="1"/>
      <c r="M240" s="1" t="s">
        <v>77</v>
      </c>
      <c r="N240" s="1" t="s">
        <v>758</v>
      </c>
      <c r="O240" s="1"/>
      <c r="P240" s="1"/>
      <c r="Q240" s="1"/>
      <c r="R240" s="1"/>
      <c r="S240" s="1"/>
      <c r="T240" s="1" t="s">
        <v>4354</v>
      </c>
      <c r="U240" s="1" t="s">
        <v>4355</v>
      </c>
      <c r="V240" s="1" t="s">
        <v>4356</v>
      </c>
      <c r="W240" s="1" t="s">
        <v>4357</v>
      </c>
      <c r="X240" s="1" t="s">
        <v>4358</v>
      </c>
      <c r="Y240" s="1" t="s">
        <v>4359</v>
      </c>
      <c r="Z240" s="1" t="s">
        <v>4360</v>
      </c>
      <c r="AA240" s="1" t="s">
        <v>3243</v>
      </c>
      <c r="AB240" s="1" t="s">
        <v>3244</v>
      </c>
      <c r="AC240" s="1" t="s">
        <v>4361</v>
      </c>
      <c r="AD240" s="1" t="s">
        <v>4362</v>
      </c>
      <c r="AE240" s="1" t="s">
        <v>4363</v>
      </c>
      <c r="AF240" s="1"/>
      <c r="AG240" s="1" t="n">
        <v>92</v>
      </c>
      <c r="AH240" s="1" t="n">
        <v>3</v>
      </c>
      <c r="AI240" s="1" t="n">
        <v>3</v>
      </c>
      <c r="AJ240" s="1" t="n">
        <v>3</v>
      </c>
      <c r="AK240" s="1" t="n">
        <v>6</v>
      </c>
      <c r="AL240" s="1" t="s">
        <v>742</v>
      </c>
      <c r="AM240" s="1" t="s">
        <v>743</v>
      </c>
      <c r="AN240" s="1" t="s">
        <v>744</v>
      </c>
      <c r="AO240" s="1" t="s">
        <v>770</v>
      </c>
      <c r="AP240" s="1" t="s">
        <v>771</v>
      </c>
      <c r="AQ240" s="1"/>
      <c r="AR240" s="1" t="s">
        <v>772</v>
      </c>
      <c r="AS240" s="1" t="s">
        <v>773</v>
      </c>
      <c r="AT240" s="1" t="s">
        <v>4364</v>
      </c>
      <c r="AU240" s="1" t="n">
        <v>2022</v>
      </c>
      <c r="AV240" s="1"/>
      <c r="AW240" s="1"/>
      <c r="AX240" s="1"/>
      <c r="AY240" s="1"/>
      <c r="AZ240" s="1"/>
      <c r="BA240" s="1"/>
      <c r="BB240" s="1"/>
      <c r="BC240" s="1"/>
      <c r="BD240" s="1"/>
      <c r="BE240" s="1" t="s">
        <v>4365</v>
      </c>
      <c r="BF240" s="1" t="str">
        <f aca="false">HYPERLINK("http://dx.doi.org/10.1037/dhe0000426","http://dx.doi.org/10.1037/dhe0000426")</f>
        <v>http://dx.doi.org/10.1037/dhe0000426</v>
      </c>
      <c r="BG240" s="1"/>
      <c r="BH240" s="1" t="s">
        <v>4038</v>
      </c>
      <c r="BI240" s="1" t="n">
        <v>19</v>
      </c>
      <c r="BJ240" s="1" t="s">
        <v>777</v>
      </c>
      <c r="BK240" s="1" t="s">
        <v>95</v>
      </c>
      <c r="BL240" s="1" t="s">
        <v>406</v>
      </c>
      <c r="BM240" s="1" t="s">
        <v>4366</v>
      </c>
      <c r="BN240" s="1"/>
      <c r="BO240" s="1" t="s">
        <v>150</v>
      </c>
      <c r="BP240" s="1"/>
      <c r="BQ240" s="1"/>
      <c r="BR240" s="1" t="s">
        <v>98</v>
      </c>
      <c r="BS240" s="1" t="s">
        <v>4367</v>
      </c>
      <c r="BT240" s="1" t="str">
        <f aca="false">HYPERLINK("https%3A%2F%2Fwww.webofscience.com%2Fwos%2Fwoscc%2Ffull-record%2FWOS:000827799300001","View Full Record in Web of Science")</f>
        <v>View Full Record in Web of Science</v>
      </c>
    </row>
    <row r="241" customFormat="false" ht="12.75" hidden="false" customHeight="false" outlineLevel="0" collapsed="false">
      <c r="A241" s="1" t="s">
        <v>72</v>
      </c>
      <c r="B241" s="1" t="s">
        <v>4368</v>
      </c>
      <c r="C241" s="1"/>
      <c r="D241" s="1"/>
      <c r="E241" s="1"/>
      <c r="F241" s="1" t="s">
        <v>4369</v>
      </c>
      <c r="G241" s="1"/>
      <c r="H241" s="1"/>
      <c r="I241" s="1" t="s">
        <v>4370</v>
      </c>
      <c r="J241" s="1" t="s">
        <v>898</v>
      </c>
      <c r="K241" s="1"/>
      <c r="L241" s="1"/>
      <c r="M241" s="1" t="s">
        <v>77</v>
      </c>
      <c r="N241" s="1" t="s">
        <v>78</v>
      </c>
      <c r="O241" s="1"/>
      <c r="P241" s="1"/>
      <c r="Q241" s="1"/>
      <c r="R241" s="1"/>
      <c r="S241" s="1"/>
      <c r="T241" s="1" t="s">
        <v>4371</v>
      </c>
      <c r="U241" s="1" t="s">
        <v>4372</v>
      </c>
      <c r="V241" s="1" t="s">
        <v>4373</v>
      </c>
      <c r="W241" s="1" t="s">
        <v>4374</v>
      </c>
      <c r="X241" s="1" t="s">
        <v>1315</v>
      </c>
      <c r="Y241" s="1" t="s">
        <v>4375</v>
      </c>
      <c r="Z241" s="1" t="s">
        <v>4376</v>
      </c>
      <c r="AA241" s="1"/>
      <c r="AB241" s="1" t="s">
        <v>4377</v>
      </c>
      <c r="AC241" s="1"/>
      <c r="AD241" s="1"/>
      <c r="AE241" s="1"/>
      <c r="AF241" s="1"/>
      <c r="AG241" s="1" t="n">
        <v>66</v>
      </c>
      <c r="AH241" s="1" t="n">
        <v>102</v>
      </c>
      <c r="AI241" s="1" t="n">
        <v>102</v>
      </c>
      <c r="AJ241" s="1" t="n">
        <v>2</v>
      </c>
      <c r="AK241" s="1" t="n">
        <v>28</v>
      </c>
      <c r="AL241" s="1" t="s">
        <v>353</v>
      </c>
      <c r="AM241" s="1" t="s">
        <v>354</v>
      </c>
      <c r="AN241" s="1" t="s">
        <v>355</v>
      </c>
      <c r="AO241" s="1" t="s">
        <v>908</v>
      </c>
      <c r="AP241" s="1" t="s">
        <v>909</v>
      </c>
      <c r="AQ241" s="1"/>
      <c r="AR241" s="1" t="s">
        <v>910</v>
      </c>
      <c r="AS241" s="1" t="s">
        <v>911</v>
      </c>
      <c r="AT241" s="1" t="s">
        <v>92</v>
      </c>
      <c r="AU241" s="1" t="n">
        <v>2014</v>
      </c>
      <c r="AV241" s="1" t="n">
        <v>43</v>
      </c>
      <c r="AW241" s="1" t="n">
        <v>11</v>
      </c>
      <c r="AX241" s="1"/>
      <c r="AY241" s="1"/>
      <c r="AZ241" s="1"/>
      <c r="BA241" s="1"/>
      <c r="BB241" s="1" t="n">
        <v>1801</v>
      </c>
      <c r="BC241" s="1" t="n">
        <v>1817</v>
      </c>
      <c r="BD241" s="1"/>
      <c r="BE241" s="1" t="s">
        <v>4378</v>
      </c>
      <c r="BF241" s="1" t="str">
        <f aca="false">HYPERLINK("http://dx.doi.org/10.1007/s10964-013-0084-5","http://dx.doi.org/10.1007/s10964-013-0084-5")</f>
        <v>http://dx.doi.org/10.1007/s10964-013-0084-5</v>
      </c>
      <c r="BG241" s="1"/>
      <c r="BH241" s="1"/>
      <c r="BI241" s="1" t="n">
        <v>17</v>
      </c>
      <c r="BJ241" s="1" t="s">
        <v>531</v>
      </c>
      <c r="BK241" s="1" t="s">
        <v>95</v>
      </c>
      <c r="BL241" s="1" t="s">
        <v>148</v>
      </c>
      <c r="BM241" s="1" t="s">
        <v>4379</v>
      </c>
      <c r="BN241" s="1" t="n">
        <v>24395151</v>
      </c>
      <c r="BO241" s="1"/>
      <c r="BP241" s="1"/>
      <c r="BQ241" s="1"/>
      <c r="BR241" s="1" t="s">
        <v>98</v>
      </c>
      <c r="BS241" s="1" t="s">
        <v>4380</v>
      </c>
      <c r="BT241" s="1" t="str">
        <f aca="false">HYPERLINK("https%3A%2F%2Fwww.webofscience.com%2Fwos%2Fwoscc%2Ffull-record%2FWOS:000343603600001","View Full Record in Web of Science")</f>
        <v>View Full Record in Web of Science</v>
      </c>
    </row>
    <row r="242" customFormat="false" ht="12.75" hidden="false" customHeight="false" outlineLevel="0" collapsed="false">
      <c r="A242" s="1" t="s">
        <v>72</v>
      </c>
      <c r="B242" s="1" t="s">
        <v>4381</v>
      </c>
      <c r="C242" s="1"/>
      <c r="D242" s="1"/>
      <c r="E242" s="1"/>
      <c r="F242" s="1" t="s">
        <v>4382</v>
      </c>
      <c r="G242" s="1"/>
      <c r="H242" s="1"/>
      <c r="I242" s="1" t="s">
        <v>4383</v>
      </c>
      <c r="J242" s="1" t="s">
        <v>190</v>
      </c>
      <c r="K242" s="1"/>
      <c r="L242" s="1"/>
      <c r="M242" s="1" t="s">
        <v>77</v>
      </c>
      <c r="N242" s="1" t="s">
        <v>78</v>
      </c>
      <c r="O242" s="1"/>
      <c r="P242" s="1"/>
      <c r="Q242" s="1"/>
      <c r="R242" s="1"/>
      <c r="S242" s="1"/>
      <c r="T242" s="1"/>
      <c r="U242" s="1" t="s">
        <v>4384</v>
      </c>
      <c r="V242" s="1" t="s">
        <v>4385</v>
      </c>
      <c r="W242" s="1" t="s">
        <v>4386</v>
      </c>
      <c r="X242" s="1" t="s">
        <v>4387</v>
      </c>
      <c r="Y242" s="1" t="s">
        <v>4388</v>
      </c>
      <c r="Z242" s="1"/>
      <c r="AA242" s="1"/>
      <c r="AB242" s="1"/>
      <c r="AC242" s="1"/>
      <c r="AD242" s="1"/>
      <c r="AE242" s="1"/>
      <c r="AF242" s="1"/>
      <c r="AG242" s="1" t="n">
        <v>78</v>
      </c>
      <c r="AH242" s="1" t="n">
        <v>14</v>
      </c>
      <c r="AI242" s="1" t="n">
        <v>14</v>
      </c>
      <c r="AJ242" s="1" t="n">
        <v>0</v>
      </c>
      <c r="AK242" s="1" t="n">
        <v>11</v>
      </c>
      <c r="AL242" s="1" t="s">
        <v>85</v>
      </c>
      <c r="AM242" s="1" t="s">
        <v>86</v>
      </c>
      <c r="AN242" s="1" t="s">
        <v>87</v>
      </c>
      <c r="AO242" s="1" t="s">
        <v>198</v>
      </c>
      <c r="AP242" s="1" t="s">
        <v>199</v>
      </c>
      <c r="AQ242" s="1"/>
      <c r="AR242" s="1" t="s">
        <v>200</v>
      </c>
      <c r="AS242" s="1" t="s">
        <v>201</v>
      </c>
      <c r="AT242" s="1" t="s">
        <v>1225</v>
      </c>
      <c r="AU242" s="1" t="n">
        <v>2016</v>
      </c>
      <c r="AV242" s="1" t="n">
        <v>118</v>
      </c>
      <c r="AW242" s="1" t="n">
        <v>6</v>
      </c>
      <c r="AX242" s="1"/>
      <c r="AY242" s="1"/>
      <c r="AZ242" s="1"/>
      <c r="BA242" s="1"/>
      <c r="BB242" s="1"/>
      <c r="BC242" s="1"/>
      <c r="BD242" s="1" t="n">
        <v>60308</v>
      </c>
      <c r="BE242" s="1"/>
      <c r="BF242" s="1"/>
      <c r="BG242" s="1"/>
      <c r="BH242" s="1"/>
      <c r="BI242" s="1" t="n">
        <v>30</v>
      </c>
      <c r="BJ242" s="1" t="s">
        <v>171</v>
      </c>
      <c r="BK242" s="1" t="s">
        <v>95</v>
      </c>
      <c r="BL242" s="1" t="s">
        <v>171</v>
      </c>
      <c r="BM242" s="1" t="s">
        <v>4389</v>
      </c>
      <c r="BN242" s="1"/>
      <c r="BO242" s="1"/>
      <c r="BP242" s="1"/>
      <c r="BQ242" s="1"/>
      <c r="BR242" s="1" t="s">
        <v>98</v>
      </c>
      <c r="BS242" s="1" t="s">
        <v>4390</v>
      </c>
      <c r="BT242" s="1" t="str">
        <f aca="false">HYPERLINK("https%3A%2F%2Fwww.webofscience.com%2Fwos%2Fwoscc%2Ffull-record%2FWOS:000412857700008","View Full Record in Web of Science")</f>
        <v>View Full Record in Web of Science</v>
      </c>
    </row>
    <row r="243" customFormat="false" ht="12.75" hidden="false" customHeight="false" outlineLevel="0" collapsed="false">
      <c r="A243" s="1" t="s">
        <v>72</v>
      </c>
      <c r="B243" s="1" t="s">
        <v>4391</v>
      </c>
      <c r="C243" s="1"/>
      <c r="D243" s="1"/>
      <c r="E243" s="1"/>
      <c r="F243" s="1" t="s">
        <v>4392</v>
      </c>
      <c r="G243" s="1"/>
      <c r="H243" s="1"/>
      <c r="I243" s="1" t="s">
        <v>4393</v>
      </c>
      <c r="J243" s="1" t="s">
        <v>4394</v>
      </c>
      <c r="K243" s="1"/>
      <c r="L243" s="1"/>
      <c r="M243" s="1" t="s">
        <v>77</v>
      </c>
      <c r="N243" s="1" t="s">
        <v>78</v>
      </c>
      <c r="O243" s="1"/>
      <c r="P243" s="1"/>
      <c r="Q243" s="1"/>
      <c r="R243" s="1"/>
      <c r="S243" s="1"/>
      <c r="T243" s="1" t="s">
        <v>4395</v>
      </c>
      <c r="U243" s="1" t="s">
        <v>4396</v>
      </c>
      <c r="V243" s="1" t="s">
        <v>4397</v>
      </c>
      <c r="W243" s="1" t="s">
        <v>4398</v>
      </c>
      <c r="X243" s="1" t="s">
        <v>4399</v>
      </c>
      <c r="Y243" s="1" t="s">
        <v>4400</v>
      </c>
      <c r="Z243" s="1" t="s">
        <v>4401</v>
      </c>
      <c r="AA243" s="1"/>
      <c r="AB243" s="1"/>
      <c r="AC243" s="1" t="s">
        <v>4402</v>
      </c>
      <c r="AD243" s="1" t="s">
        <v>4403</v>
      </c>
      <c r="AE243" s="1" t="s">
        <v>4404</v>
      </c>
      <c r="AF243" s="1"/>
      <c r="AG243" s="1" t="n">
        <v>29</v>
      </c>
      <c r="AH243" s="1" t="n">
        <v>0</v>
      </c>
      <c r="AI243" s="1" t="n">
        <v>0</v>
      </c>
      <c r="AJ243" s="1" t="n">
        <v>0</v>
      </c>
      <c r="AK243" s="1" t="n">
        <v>0</v>
      </c>
      <c r="AL243" s="1" t="s">
        <v>4405</v>
      </c>
      <c r="AM243" s="1" t="s">
        <v>4406</v>
      </c>
      <c r="AN243" s="1" t="s">
        <v>4407</v>
      </c>
      <c r="AO243" s="1" t="s">
        <v>4408</v>
      </c>
      <c r="AP243" s="1" t="s">
        <v>4409</v>
      </c>
      <c r="AQ243" s="1"/>
      <c r="AR243" s="1" t="s">
        <v>4410</v>
      </c>
      <c r="AS243" s="1" t="s">
        <v>4411</v>
      </c>
      <c r="AT243" s="1" t="s">
        <v>589</v>
      </c>
      <c r="AU243" s="1" t="n">
        <v>2022</v>
      </c>
      <c r="AV243" s="1" t="n">
        <v>22</v>
      </c>
      <c r="AW243" s="1" t="n">
        <v>3</v>
      </c>
      <c r="AX243" s="1"/>
      <c r="AY243" s="1"/>
      <c r="AZ243" s="1"/>
      <c r="BA243" s="1"/>
      <c r="BB243" s="1" t="n">
        <v>359</v>
      </c>
      <c r="BC243" s="1" t="n">
        <v>373</v>
      </c>
      <c r="BD243" s="1"/>
      <c r="BE243" s="1" t="s">
        <v>4412</v>
      </c>
      <c r="BF243" s="1" t="str">
        <f aca="false">HYPERLINK("http://dx.doi.org/10.21300/22.3.2022.9","http://dx.doi.org/10.21300/22.3.2022.9")</f>
        <v>http://dx.doi.org/10.21300/22.3.2022.9</v>
      </c>
      <c r="BG243" s="1"/>
      <c r="BH243" s="1"/>
      <c r="BI243" s="1" t="n">
        <v>15</v>
      </c>
      <c r="BJ243" s="1" t="s">
        <v>3414</v>
      </c>
      <c r="BK243" s="1" t="s">
        <v>239</v>
      </c>
      <c r="BL243" s="1" t="s">
        <v>3415</v>
      </c>
      <c r="BM243" s="1" t="s">
        <v>4413</v>
      </c>
      <c r="BN243" s="1"/>
      <c r="BO243" s="1"/>
      <c r="BP243" s="1"/>
      <c r="BQ243" s="1"/>
      <c r="BR243" s="1" t="s">
        <v>98</v>
      </c>
      <c r="BS243" s="1" t="s">
        <v>4414</v>
      </c>
      <c r="BT243" s="1" t="str">
        <f aca="false">HYPERLINK("https%3A%2F%2Fwww.webofscience.com%2Fwos%2Fwoscc%2Ffull-record%2FWOS:001024454800001","View Full Record in Web of Science")</f>
        <v>View Full Record in Web of Science</v>
      </c>
    </row>
    <row r="244" customFormat="false" ht="12.75" hidden="false" customHeight="false" outlineLevel="0" collapsed="false">
      <c r="A244" s="1" t="s">
        <v>72</v>
      </c>
      <c r="B244" s="1" t="s">
        <v>4415</v>
      </c>
      <c r="C244" s="1"/>
      <c r="D244" s="1"/>
      <c r="E244" s="1"/>
      <c r="F244" s="1" t="s">
        <v>4416</v>
      </c>
      <c r="G244" s="1"/>
      <c r="H244" s="1"/>
      <c r="I244" s="1" t="s">
        <v>4417</v>
      </c>
      <c r="J244" s="1" t="s">
        <v>190</v>
      </c>
      <c r="K244" s="1"/>
      <c r="L244" s="1"/>
      <c r="M244" s="1" t="s">
        <v>77</v>
      </c>
      <c r="N244" s="1" t="s">
        <v>78</v>
      </c>
      <c r="O244" s="1"/>
      <c r="P244" s="1"/>
      <c r="Q244" s="1"/>
      <c r="R244" s="1"/>
      <c r="S244" s="1"/>
      <c r="T244" s="1"/>
      <c r="U244" s="1" t="s">
        <v>4418</v>
      </c>
      <c r="V244" s="1" t="s">
        <v>4419</v>
      </c>
      <c r="W244" s="1" t="s">
        <v>4420</v>
      </c>
      <c r="X244" s="1" t="s">
        <v>1315</v>
      </c>
      <c r="Y244" s="1" t="s">
        <v>4421</v>
      </c>
      <c r="Z244" s="1"/>
      <c r="AA244" s="1"/>
      <c r="AB244" s="1" t="s">
        <v>4422</v>
      </c>
      <c r="AC244" s="1"/>
      <c r="AD244" s="1"/>
      <c r="AE244" s="1"/>
      <c r="AF244" s="1"/>
      <c r="AG244" s="1" t="n">
        <v>70</v>
      </c>
      <c r="AH244" s="1" t="n">
        <v>24</v>
      </c>
      <c r="AI244" s="1" t="n">
        <v>24</v>
      </c>
      <c r="AJ244" s="1" t="n">
        <v>0</v>
      </c>
      <c r="AK244" s="1" t="n">
        <v>14</v>
      </c>
      <c r="AL244" s="1" t="s">
        <v>85</v>
      </c>
      <c r="AM244" s="1" t="s">
        <v>86</v>
      </c>
      <c r="AN244" s="1" t="s">
        <v>87</v>
      </c>
      <c r="AO244" s="1" t="s">
        <v>198</v>
      </c>
      <c r="AP244" s="1" t="s">
        <v>199</v>
      </c>
      <c r="AQ244" s="1"/>
      <c r="AR244" s="1" t="s">
        <v>200</v>
      </c>
      <c r="AS244" s="1" t="s">
        <v>201</v>
      </c>
      <c r="AT244" s="1"/>
      <c r="AU244" s="1" t="n">
        <v>2009</v>
      </c>
      <c r="AV244" s="1" t="n">
        <v>111</v>
      </c>
      <c r="AW244" s="1" t="n">
        <v>2</v>
      </c>
      <c r="AX244" s="1"/>
      <c r="AY244" s="1"/>
      <c r="AZ244" s="1"/>
      <c r="BA244" s="1"/>
      <c r="BB244" s="1" t="n">
        <v>339</v>
      </c>
      <c r="BC244" s="1" t="n">
        <v>375</v>
      </c>
      <c r="BD244" s="1"/>
      <c r="BE244" s="1"/>
      <c r="BF244" s="1"/>
      <c r="BG244" s="1"/>
      <c r="BH244" s="1"/>
      <c r="BI244" s="1" t="n">
        <v>37</v>
      </c>
      <c r="BJ244" s="1" t="s">
        <v>171</v>
      </c>
      <c r="BK244" s="1" t="s">
        <v>95</v>
      </c>
      <c r="BL244" s="1" t="s">
        <v>171</v>
      </c>
      <c r="BM244" s="1" t="s">
        <v>4423</v>
      </c>
      <c r="BN244" s="1"/>
      <c r="BO244" s="1"/>
      <c r="BP244" s="1"/>
      <c r="BQ244" s="1"/>
      <c r="BR244" s="1" t="s">
        <v>98</v>
      </c>
      <c r="BS244" s="1" t="s">
        <v>4424</v>
      </c>
      <c r="BT244" s="1" t="str">
        <f aca="false">HYPERLINK("https%3A%2F%2Fwww.webofscience.com%2Fwos%2Fwoscc%2Ffull-record%2FWOS:000269711200002","View Full Record in Web of Science")</f>
        <v>View Full Record in Web of Science</v>
      </c>
    </row>
    <row r="245" customFormat="false" ht="12.75" hidden="false" customHeight="false" outlineLevel="0" collapsed="false">
      <c r="A245" s="1" t="s">
        <v>72</v>
      </c>
      <c r="B245" s="1" t="s">
        <v>4425</v>
      </c>
      <c r="C245" s="1"/>
      <c r="D245" s="1"/>
      <c r="E245" s="1"/>
      <c r="F245" s="1" t="s">
        <v>4426</v>
      </c>
      <c r="G245" s="1"/>
      <c r="H245" s="1"/>
      <c r="I245" s="1" t="s">
        <v>4427</v>
      </c>
      <c r="J245" s="1" t="s">
        <v>190</v>
      </c>
      <c r="K245" s="1"/>
      <c r="L245" s="1"/>
      <c r="M245" s="1" t="s">
        <v>77</v>
      </c>
      <c r="N245" s="1" t="s">
        <v>78</v>
      </c>
      <c r="O245" s="1"/>
      <c r="P245" s="1"/>
      <c r="Q245" s="1"/>
      <c r="R245" s="1"/>
      <c r="S245" s="1"/>
      <c r="T245" s="1"/>
      <c r="U245" s="1" t="s">
        <v>4428</v>
      </c>
      <c r="V245" s="1" t="s">
        <v>4429</v>
      </c>
      <c r="W245" s="1" t="s">
        <v>4430</v>
      </c>
      <c r="X245" s="1" t="s">
        <v>4431</v>
      </c>
      <c r="Y245" s="1" t="s">
        <v>4432</v>
      </c>
      <c r="Z245" s="1"/>
      <c r="AA245" s="1"/>
      <c r="AB245" s="1"/>
      <c r="AC245" s="1"/>
      <c r="AD245" s="1"/>
      <c r="AE245" s="1"/>
      <c r="AF245" s="1"/>
      <c r="AG245" s="1" t="n">
        <v>44</v>
      </c>
      <c r="AH245" s="1" t="n">
        <v>3</v>
      </c>
      <c r="AI245" s="1" t="n">
        <v>3</v>
      </c>
      <c r="AJ245" s="1" t="n">
        <v>0</v>
      </c>
      <c r="AK245" s="1" t="n">
        <v>5</v>
      </c>
      <c r="AL245" s="1" t="s">
        <v>3834</v>
      </c>
      <c r="AM245" s="1" t="s">
        <v>354</v>
      </c>
      <c r="AN245" s="1" t="s">
        <v>3835</v>
      </c>
      <c r="AO245" s="1" t="s">
        <v>198</v>
      </c>
      <c r="AP245" s="1" t="s">
        <v>199</v>
      </c>
      <c r="AQ245" s="1"/>
      <c r="AR245" s="1" t="s">
        <v>200</v>
      </c>
      <c r="AS245" s="1" t="s">
        <v>201</v>
      </c>
      <c r="AT245" s="1" t="s">
        <v>215</v>
      </c>
      <c r="AU245" s="1" t="n">
        <v>2019</v>
      </c>
      <c r="AV245" s="1" t="n">
        <v>121</v>
      </c>
      <c r="AW245" s="1" t="n">
        <v>5</v>
      </c>
      <c r="AX245" s="1"/>
      <c r="AY245" s="1"/>
      <c r="AZ245" s="1"/>
      <c r="BA245" s="1"/>
      <c r="BB245" s="1"/>
      <c r="BC245" s="1"/>
      <c r="BD245" s="1" t="n">
        <v>50305</v>
      </c>
      <c r="BE245" s="1"/>
      <c r="BF245" s="1"/>
      <c r="BG245" s="1"/>
      <c r="BH245" s="1"/>
      <c r="BI245" s="1" t="n">
        <v>32</v>
      </c>
      <c r="BJ245" s="1" t="s">
        <v>171</v>
      </c>
      <c r="BK245" s="1" t="s">
        <v>95</v>
      </c>
      <c r="BL245" s="1" t="s">
        <v>171</v>
      </c>
      <c r="BM245" s="1" t="s">
        <v>4433</v>
      </c>
      <c r="BN245" s="1"/>
      <c r="BO245" s="1"/>
      <c r="BP245" s="1"/>
      <c r="BQ245" s="1"/>
      <c r="BR245" s="1" t="s">
        <v>98</v>
      </c>
      <c r="BS245" s="1" t="s">
        <v>4434</v>
      </c>
      <c r="BT245" s="1" t="str">
        <f aca="false">HYPERLINK("https%3A%2F%2Fwww.webofscience.com%2Fwos%2Fwoscc%2Ffull-record%2FWOS:000463917600005","View Full Record in Web of Science")</f>
        <v>View Full Record in Web of Science</v>
      </c>
    </row>
    <row r="246" customFormat="false" ht="12.75" hidden="false" customHeight="false" outlineLevel="0" collapsed="false">
      <c r="A246" s="1" t="s">
        <v>72</v>
      </c>
      <c r="B246" s="1" t="s">
        <v>4435</v>
      </c>
      <c r="C246" s="1"/>
      <c r="D246" s="1"/>
      <c r="E246" s="1"/>
      <c r="F246" s="1" t="s">
        <v>4436</v>
      </c>
      <c r="G246" s="1"/>
      <c r="H246" s="1"/>
      <c r="I246" s="1" t="s">
        <v>4437</v>
      </c>
      <c r="J246" s="1" t="s">
        <v>190</v>
      </c>
      <c r="K246" s="1"/>
      <c r="L246" s="1"/>
      <c r="M246" s="1" t="s">
        <v>77</v>
      </c>
      <c r="N246" s="1" t="s">
        <v>78</v>
      </c>
      <c r="O246" s="1"/>
      <c r="P246" s="1"/>
      <c r="Q246" s="1"/>
      <c r="R246" s="1"/>
      <c r="S246" s="1"/>
      <c r="T246" s="1"/>
      <c r="U246" s="1" t="s">
        <v>4438</v>
      </c>
      <c r="V246" s="1" t="s">
        <v>4439</v>
      </c>
      <c r="W246" s="1" t="s">
        <v>4440</v>
      </c>
      <c r="X246" s="1" t="s">
        <v>4441</v>
      </c>
      <c r="Y246" s="1" t="s">
        <v>4442</v>
      </c>
      <c r="Z246" s="1"/>
      <c r="AA246" s="1"/>
      <c r="AB246" s="1"/>
      <c r="AC246" s="1"/>
      <c r="AD246" s="1"/>
      <c r="AE246" s="1"/>
      <c r="AF246" s="1"/>
      <c r="AG246" s="1" t="n">
        <v>92</v>
      </c>
      <c r="AH246" s="1" t="n">
        <v>7</v>
      </c>
      <c r="AI246" s="1" t="n">
        <v>7</v>
      </c>
      <c r="AJ246" s="1" t="n">
        <v>0</v>
      </c>
      <c r="AK246" s="1" t="n">
        <v>33</v>
      </c>
      <c r="AL246" s="1" t="s">
        <v>85</v>
      </c>
      <c r="AM246" s="1" t="s">
        <v>86</v>
      </c>
      <c r="AN246" s="1" t="s">
        <v>87</v>
      </c>
      <c r="AO246" s="1" t="s">
        <v>198</v>
      </c>
      <c r="AP246" s="1" t="s">
        <v>199</v>
      </c>
      <c r="AQ246" s="1"/>
      <c r="AR246" s="1" t="s">
        <v>200</v>
      </c>
      <c r="AS246" s="1" t="s">
        <v>201</v>
      </c>
      <c r="AT246" s="1" t="s">
        <v>144</v>
      </c>
      <c r="AU246" s="1" t="n">
        <v>2014</v>
      </c>
      <c r="AV246" s="1" t="n">
        <v>116</v>
      </c>
      <c r="AW246" s="1" t="n">
        <v>4</v>
      </c>
      <c r="AX246" s="1"/>
      <c r="AY246" s="1"/>
      <c r="AZ246" s="1"/>
      <c r="BA246" s="1"/>
      <c r="BB246" s="1"/>
      <c r="BC246" s="1"/>
      <c r="BD246" s="1" t="n">
        <v>40307</v>
      </c>
      <c r="BE246" s="1"/>
      <c r="BF246" s="1"/>
      <c r="BG246" s="1"/>
      <c r="BH246" s="1"/>
      <c r="BI246" s="1" t="n">
        <v>42</v>
      </c>
      <c r="BJ246" s="1" t="s">
        <v>171</v>
      </c>
      <c r="BK246" s="1" t="s">
        <v>95</v>
      </c>
      <c r="BL246" s="1" t="s">
        <v>171</v>
      </c>
      <c r="BM246" s="1" t="s">
        <v>4443</v>
      </c>
      <c r="BN246" s="1"/>
      <c r="BO246" s="1"/>
      <c r="BP246" s="1"/>
      <c r="BQ246" s="1"/>
      <c r="BR246" s="1" t="s">
        <v>98</v>
      </c>
      <c r="BS246" s="1" t="s">
        <v>4444</v>
      </c>
      <c r="BT246" s="1" t="str">
        <f aca="false">HYPERLINK("https%3A%2F%2Fwww.webofscience.com%2Fwos%2Fwoscc%2Ffull-record%2FWOS:000337162600007","View Full Record in Web of Science")</f>
        <v>View Full Record in Web of Science</v>
      </c>
    </row>
    <row r="247" customFormat="false" ht="12.75" hidden="false" customHeight="false" outlineLevel="0" collapsed="false">
      <c r="A247" s="1" t="s">
        <v>72</v>
      </c>
      <c r="B247" s="1" t="s">
        <v>4445</v>
      </c>
      <c r="C247" s="1"/>
      <c r="D247" s="1"/>
      <c r="E247" s="1"/>
      <c r="F247" s="1" t="s">
        <v>4446</v>
      </c>
      <c r="G247" s="1"/>
      <c r="H247" s="1"/>
      <c r="I247" s="1" t="s">
        <v>4447</v>
      </c>
      <c r="J247" s="1" t="s">
        <v>190</v>
      </c>
      <c r="K247" s="1"/>
      <c r="L247" s="1"/>
      <c r="M247" s="1" t="s">
        <v>77</v>
      </c>
      <c r="N247" s="1" t="s">
        <v>78</v>
      </c>
      <c r="O247" s="1"/>
      <c r="P247" s="1"/>
      <c r="Q247" s="1"/>
      <c r="R247" s="1"/>
      <c r="S247" s="1"/>
      <c r="T247" s="1"/>
      <c r="U247" s="1" t="s">
        <v>4448</v>
      </c>
      <c r="V247" s="1" t="s">
        <v>4449</v>
      </c>
      <c r="W247" s="1" t="s">
        <v>4450</v>
      </c>
      <c r="X247" s="1" t="s">
        <v>692</v>
      </c>
      <c r="Y247" s="1" t="s">
        <v>4451</v>
      </c>
      <c r="Z247" s="1"/>
      <c r="AA247" s="1"/>
      <c r="AB247" s="1"/>
      <c r="AC247" s="1"/>
      <c r="AD247" s="1"/>
      <c r="AE247" s="1"/>
      <c r="AF247" s="1"/>
      <c r="AG247" s="1" t="n">
        <v>88</v>
      </c>
      <c r="AH247" s="1" t="n">
        <v>0</v>
      </c>
      <c r="AI247" s="1" t="n">
        <v>0</v>
      </c>
      <c r="AJ247" s="1" t="n">
        <v>0</v>
      </c>
      <c r="AK247" s="1" t="n">
        <v>5</v>
      </c>
      <c r="AL247" s="1" t="s">
        <v>85</v>
      </c>
      <c r="AM247" s="1" t="s">
        <v>86</v>
      </c>
      <c r="AN247" s="1" t="s">
        <v>87</v>
      </c>
      <c r="AO247" s="1" t="s">
        <v>198</v>
      </c>
      <c r="AP247" s="1" t="s">
        <v>199</v>
      </c>
      <c r="AQ247" s="1"/>
      <c r="AR247" s="1" t="s">
        <v>200</v>
      </c>
      <c r="AS247" s="1" t="s">
        <v>201</v>
      </c>
      <c r="AT247" s="1" t="s">
        <v>1225</v>
      </c>
      <c r="AU247" s="1" t="n">
        <v>2016</v>
      </c>
      <c r="AV247" s="1" t="n">
        <v>118</v>
      </c>
      <c r="AW247" s="1" t="n">
        <v>6</v>
      </c>
      <c r="AX247" s="1"/>
      <c r="AY247" s="1"/>
      <c r="AZ247" s="1"/>
      <c r="BA247" s="1"/>
      <c r="BB247" s="1"/>
      <c r="BC247" s="1"/>
      <c r="BD247" s="1" t="n">
        <v>60307</v>
      </c>
      <c r="BE247" s="1"/>
      <c r="BF247" s="1"/>
      <c r="BG247" s="1"/>
      <c r="BH247" s="1"/>
      <c r="BI247" s="1" t="n">
        <v>38</v>
      </c>
      <c r="BJ247" s="1" t="s">
        <v>171</v>
      </c>
      <c r="BK247" s="1" t="s">
        <v>95</v>
      </c>
      <c r="BL247" s="1" t="s">
        <v>171</v>
      </c>
      <c r="BM247" s="1" t="s">
        <v>4389</v>
      </c>
      <c r="BN247" s="1"/>
      <c r="BO247" s="1"/>
      <c r="BP247" s="1"/>
      <c r="BQ247" s="1"/>
      <c r="BR247" s="1" t="s">
        <v>98</v>
      </c>
      <c r="BS247" s="1" t="s">
        <v>4452</v>
      </c>
      <c r="BT247" s="1" t="str">
        <f aca="false">HYPERLINK("https%3A%2F%2Fwww.webofscience.com%2Fwos%2Fwoscc%2Ffull-record%2FWOS:000412857700007","View Full Record in Web of Science")</f>
        <v>View Full Record in Web of Science</v>
      </c>
    </row>
    <row r="248" customFormat="false" ht="12.75" hidden="false" customHeight="false" outlineLevel="0" collapsed="false">
      <c r="A248" s="1" t="s">
        <v>72</v>
      </c>
      <c r="B248" s="1" t="s">
        <v>4453</v>
      </c>
      <c r="C248" s="1"/>
      <c r="D248" s="1"/>
      <c r="E248" s="1"/>
      <c r="F248" s="1" t="s">
        <v>4454</v>
      </c>
      <c r="G248" s="1"/>
      <c r="H248" s="1"/>
      <c r="I248" s="1" t="s">
        <v>4455</v>
      </c>
      <c r="J248" s="1" t="s">
        <v>4456</v>
      </c>
      <c r="K248" s="1"/>
      <c r="L248" s="1"/>
      <c r="M248" s="1" t="s">
        <v>77</v>
      </c>
      <c r="N248" s="1" t="s">
        <v>78</v>
      </c>
      <c r="O248" s="1"/>
      <c r="P248" s="1"/>
      <c r="Q248" s="1"/>
      <c r="R248" s="1"/>
      <c r="S248" s="1"/>
      <c r="T248" s="1" t="s">
        <v>4457</v>
      </c>
      <c r="U248" s="1" t="s">
        <v>4458</v>
      </c>
      <c r="V248" s="1" t="s">
        <v>4459</v>
      </c>
      <c r="W248" s="1" t="s">
        <v>4460</v>
      </c>
      <c r="X248" s="1" t="s">
        <v>4461</v>
      </c>
      <c r="Y248" s="1" t="s">
        <v>4462</v>
      </c>
      <c r="Z248" s="1" t="s">
        <v>4463</v>
      </c>
      <c r="AA248" s="1"/>
      <c r="AB248" s="1" t="s">
        <v>4464</v>
      </c>
      <c r="AC248" s="1"/>
      <c r="AD248" s="1"/>
      <c r="AE248" s="1"/>
      <c r="AF248" s="1"/>
      <c r="AG248" s="1" t="n">
        <v>93</v>
      </c>
      <c r="AH248" s="1" t="n">
        <v>0</v>
      </c>
      <c r="AI248" s="1" t="n">
        <v>0</v>
      </c>
      <c r="AJ248" s="1" t="n">
        <v>2</v>
      </c>
      <c r="AK248" s="1" t="n">
        <v>16</v>
      </c>
      <c r="AL248" s="1" t="s">
        <v>742</v>
      </c>
      <c r="AM248" s="1" t="s">
        <v>743</v>
      </c>
      <c r="AN248" s="1" t="s">
        <v>744</v>
      </c>
      <c r="AO248" s="1" t="s">
        <v>4465</v>
      </c>
      <c r="AP248" s="1" t="s">
        <v>4466</v>
      </c>
      <c r="AQ248" s="1"/>
      <c r="AR248" s="1" t="s">
        <v>4467</v>
      </c>
      <c r="AS248" s="1" t="s">
        <v>4468</v>
      </c>
      <c r="AT248" s="1" t="s">
        <v>170</v>
      </c>
      <c r="AU248" s="1" t="n">
        <v>2022</v>
      </c>
      <c r="AV248" s="1" t="n">
        <v>37</v>
      </c>
      <c r="AW248" s="1" t="n">
        <v>4</v>
      </c>
      <c r="AX248" s="1"/>
      <c r="AY248" s="1"/>
      <c r="AZ248" s="1"/>
      <c r="BA248" s="1"/>
      <c r="BB248" s="1" t="n">
        <v>319</v>
      </c>
      <c r="BC248" s="1" t="n">
        <v>329</v>
      </c>
      <c r="BD248" s="1"/>
      <c r="BE248" s="1" t="s">
        <v>4469</v>
      </c>
      <c r="BF248" s="1" t="str">
        <f aca="false">HYPERLINK("http://dx.doi.org/10.1037/spq0000504","http://dx.doi.org/10.1037/spq0000504")</f>
        <v>http://dx.doi.org/10.1037/spq0000504</v>
      </c>
      <c r="BG248" s="1"/>
      <c r="BH248" s="1" t="s">
        <v>3055</v>
      </c>
      <c r="BI248" s="1" t="n">
        <v>11</v>
      </c>
      <c r="BJ248" s="1" t="s">
        <v>964</v>
      </c>
      <c r="BK248" s="1" t="s">
        <v>95</v>
      </c>
      <c r="BL248" s="1" t="s">
        <v>148</v>
      </c>
      <c r="BM248" s="1" t="s">
        <v>4470</v>
      </c>
      <c r="BN248" s="1" t="n">
        <v>35482639</v>
      </c>
      <c r="BO248" s="1"/>
      <c r="BP248" s="1"/>
      <c r="BQ248" s="1"/>
      <c r="BR248" s="1" t="s">
        <v>98</v>
      </c>
      <c r="BS248" s="1" t="s">
        <v>4471</v>
      </c>
      <c r="BT248" s="1" t="str">
        <f aca="false">HYPERLINK("https%3A%2F%2Fwww.webofscience.com%2Fwos%2Fwoscc%2Ffull-record%2FWOS:000787978400001","View Full Record in Web of Science")</f>
        <v>View Full Record in Web of Science</v>
      </c>
    </row>
    <row r="249" customFormat="false" ht="12.75" hidden="false" customHeight="false" outlineLevel="0" collapsed="false">
      <c r="A249" s="1" t="s">
        <v>72</v>
      </c>
      <c r="B249" s="1" t="s">
        <v>4472</v>
      </c>
      <c r="C249" s="1"/>
      <c r="D249" s="1"/>
      <c r="E249" s="1"/>
      <c r="F249" s="1" t="s">
        <v>4473</v>
      </c>
      <c r="G249" s="1"/>
      <c r="H249" s="1"/>
      <c r="I249" s="1" t="s">
        <v>4474</v>
      </c>
      <c r="J249" s="1" t="s">
        <v>803</v>
      </c>
      <c r="K249" s="1"/>
      <c r="L249" s="1"/>
      <c r="M249" s="1" t="s">
        <v>77</v>
      </c>
      <c r="N249" s="1" t="s">
        <v>78</v>
      </c>
      <c r="O249" s="1"/>
      <c r="P249" s="1"/>
      <c r="Q249" s="1"/>
      <c r="R249" s="1"/>
      <c r="S249" s="1"/>
      <c r="T249" s="1" t="s">
        <v>4475</v>
      </c>
      <c r="U249" s="1" t="s">
        <v>4476</v>
      </c>
      <c r="V249" s="1" t="s">
        <v>4477</v>
      </c>
      <c r="W249" s="1" t="s">
        <v>4478</v>
      </c>
      <c r="X249" s="1" t="s">
        <v>4479</v>
      </c>
      <c r="Y249" s="1" t="s">
        <v>4480</v>
      </c>
      <c r="Z249" s="1" t="s">
        <v>2208</v>
      </c>
      <c r="AA249" s="1" t="s">
        <v>1072</v>
      </c>
      <c r="AB249" s="1" t="s">
        <v>4481</v>
      </c>
      <c r="AC249" s="1"/>
      <c r="AD249" s="1"/>
      <c r="AE249" s="1"/>
      <c r="AF249" s="1"/>
      <c r="AG249" s="1" t="n">
        <v>37</v>
      </c>
      <c r="AH249" s="1" t="n">
        <v>18</v>
      </c>
      <c r="AI249" s="1" t="n">
        <v>18</v>
      </c>
      <c r="AJ249" s="1" t="n">
        <v>2</v>
      </c>
      <c r="AK249" s="1" t="n">
        <v>16</v>
      </c>
      <c r="AL249" s="1" t="s">
        <v>4482</v>
      </c>
      <c r="AM249" s="1" t="s">
        <v>316</v>
      </c>
      <c r="AN249" s="1" t="s">
        <v>317</v>
      </c>
      <c r="AO249" s="1" t="s">
        <v>811</v>
      </c>
      <c r="AP249" s="1"/>
      <c r="AQ249" s="1"/>
      <c r="AR249" s="1" t="s">
        <v>813</v>
      </c>
      <c r="AS249" s="1" t="s">
        <v>814</v>
      </c>
      <c r="AT249" s="1" t="s">
        <v>215</v>
      </c>
      <c r="AU249" s="1" t="n">
        <v>2012</v>
      </c>
      <c r="AV249" s="1" t="n">
        <v>49</v>
      </c>
      <c r="AW249" s="1" t="n">
        <v>5</v>
      </c>
      <c r="AX249" s="1"/>
      <c r="AY249" s="1"/>
      <c r="AZ249" s="1"/>
      <c r="BA249" s="1"/>
      <c r="BB249" s="1" t="n">
        <v>568</v>
      </c>
      <c r="BC249" s="1" t="n">
        <v>596</v>
      </c>
      <c r="BD249" s="1"/>
      <c r="BE249" s="1" t="s">
        <v>4483</v>
      </c>
      <c r="BF249" s="1" t="str">
        <f aca="false">HYPERLINK("http://dx.doi.org/10.1002/tea.21013","http://dx.doi.org/10.1002/tea.21013")</f>
        <v>http://dx.doi.org/10.1002/tea.21013</v>
      </c>
      <c r="BG249" s="1"/>
      <c r="BH249" s="1"/>
      <c r="BI249" s="1" t="n">
        <v>29</v>
      </c>
      <c r="BJ249" s="1" t="s">
        <v>171</v>
      </c>
      <c r="BK249" s="1" t="s">
        <v>95</v>
      </c>
      <c r="BL249" s="1" t="s">
        <v>171</v>
      </c>
      <c r="BM249" s="1" t="s">
        <v>4484</v>
      </c>
      <c r="BN249" s="1"/>
      <c r="BO249" s="1"/>
      <c r="BP249" s="1"/>
      <c r="BQ249" s="1"/>
      <c r="BR249" s="1" t="s">
        <v>98</v>
      </c>
      <c r="BS249" s="1" t="s">
        <v>4485</v>
      </c>
      <c r="BT249" s="1" t="str">
        <f aca="false">HYPERLINK("https%3A%2F%2Fwww.webofscience.com%2Fwos%2Fwoscc%2Ffull-record%2FWOS:000303120900003","View Full Record in Web of Science")</f>
        <v>View Full Record in Web of Science</v>
      </c>
    </row>
    <row r="250" customFormat="false" ht="12.75" hidden="false" customHeight="false" outlineLevel="0" collapsed="false">
      <c r="A250" s="1" t="s">
        <v>72</v>
      </c>
      <c r="B250" s="1" t="s">
        <v>4486</v>
      </c>
      <c r="C250" s="1"/>
      <c r="D250" s="1"/>
      <c r="E250" s="1"/>
      <c r="F250" s="1" t="s">
        <v>4487</v>
      </c>
      <c r="G250" s="1"/>
      <c r="H250" s="1"/>
      <c r="I250" s="1" t="s">
        <v>4488</v>
      </c>
      <c r="J250" s="1" t="s">
        <v>4489</v>
      </c>
      <c r="K250" s="1"/>
      <c r="L250" s="1"/>
      <c r="M250" s="1" t="s">
        <v>77</v>
      </c>
      <c r="N250" s="1" t="s">
        <v>78</v>
      </c>
      <c r="O250" s="1"/>
      <c r="P250" s="1"/>
      <c r="Q250" s="1"/>
      <c r="R250" s="1"/>
      <c r="S250" s="1"/>
      <c r="T250" s="1" t="s">
        <v>4490</v>
      </c>
      <c r="U250" s="1" t="s">
        <v>4491</v>
      </c>
      <c r="V250" s="1" t="s">
        <v>4492</v>
      </c>
      <c r="W250" s="1" t="s">
        <v>4493</v>
      </c>
      <c r="X250" s="1" t="s">
        <v>4494</v>
      </c>
      <c r="Y250" s="1" t="s">
        <v>4495</v>
      </c>
      <c r="Z250" s="1" t="s">
        <v>4496</v>
      </c>
      <c r="AA250" s="1"/>
      <c r="AB250" s="1"/>
      <c r="AC250" s="1"/>
      <c r="AD250" s="1"/>
      <c r="AE250" s="1"/>
      <c r="AF250" s="1"/>
      <c r="AG250" s="1" t="n">
        <v>84</v>
      </c>
      <c r="AH250" s="1" t="n">
        <v>0</v>
      </c>
      <c r="AI250" s="1" t="n">
        <v>0</v>
      </c>
      <c r="AJ250" s="1" t="n">
        <v>5</v>
      </c>
      <c r="AK250" s="1" t="n">
        <v>7</v>
      </c>
      <c r="AL250" s="1" t="s">
        <v>4497</v>
      </c>
      <c r="AM250" s="1" t="s">
        <v>4498</v>
      </c>
      <c r="AN250" s="1" t="s">
        <v>4499</v>
      </c>
      <c r="AO250" s="1" t="s">
        <v>4500</v>
      </c>
      <c r="AP250" s="1" t="s">
        <v>4501</v>
      </c>
      <c r="AQ250" s="1"/>
      <c r="AR250" s="1" t="s">
        <v>4502</v>
      </c>
      <c r="AS250" s="1" t="s">
        <v>4503</v>
      </c>
      <c r="AT250" s="1" t="s">
        <v>92</v>
      </c>
      <c r="AU250" s="1" t="n">
        <v>2022</v>
      </c>
      <c r="AV250" s="1" t="n">
        <v>24</v>
      </c>
      <c r="AW250" s="1" t="n">
        <v>9</v>
      </c>
      <c r="AX250" s="1"/>
      <c r="AY250" s="1"/>
      <c r="AZ250" s="1"/>
      <c r="BA250" s="1"/>
      <c r="BB250" s="1" t="n">
        <v>118</v>
      </c>
      <c r="BC250" s="1" t="n">
        <v>142</v>
      </c>
      <c r="BD250" s="1"/>
      <c r="BE250" s="1" t="s">
        <v>4504</v>
      </c>
      <c r="BF250" s="1" t="str">
        <f aca="false">HYPERLINK("http://dx.doi.org/10.17853/1994-5639-2022-9-118-142","http://dx.doi.org/10.17853/1994-5639-2022-9-118-142")</f>
        <v>http://dx.doi.org/10.17853/1994-5639-2022-9-118-142</v>
      </c>
      <c r="BG250" s="1"/>
      <c r="BH250" s="1"/>
      <c r="BI250" s="1" t="n">
        <v>25</v>
      </c>
      <c r="BJ250" s="1" t="s">
        <v>171</v>
      </c>
      <c r="BK250" s="1" t="s">
        <v>239</v>
      </c>
      <c r="BL250" s="1" t="s">
        <v>171</v>
      </c>
      <c r="BM250" s="1" t="s">
        <v>4505</v>
      </c>
      <c r="BN250" s="1"/>
      <c r="BO250" s="1" t="s">
        <v>478</v>
      </c>
      <c r="BP250" s="1"/>
      <c r="BQ250" s="1"/>
      <c r="BR250" s="1" t="s">
        <v>98</v>
      </c>
      <c r="BS250" s="1" t="s">
        <v>4506</v>
      </c>
      <c r="BT250" s="1" t="str">
        <f aca="false">HYPERLINK("https%3A%2F%2Fwww.webofscience.com%2Fwos%2Fwoscc%2Ffull-record%2FWOS:000926386400004","View Full Record in Web of Science")</f>
        <v>View Full Record in Web of Science</v>
      </c>
    </row>
    <row r="251" customFormat="false" ht="12.75" hidden="false" customHeight="false" outlineLevel="0" collapsed="false">
      <c r="A251" s="1" t="s">
        <v>72</v>
      </c>
      <c r="B251" s="1" t="s">
        <v>4507</v>
      </c>
      <c r="C251" s="1"/>
      <c r="D251" s="1"/>
      <c r="E251" s="1"/>
      <c r="F251" s="1" t="s">
        <v>4508</v>
      </c>
      <c r="G251" s="1"/>
      <c r="H251" s="1"/>
      <c r="I251" s="1" t="s">
        <v>4509</v>
      </c>
      <c r="J251" s="1" t="s">
        <v>3125</v>
      </c>
      <c r="K251" s="1"/>
      <c r="L251" s="1"/>
      <c r="M251" s="1" t="s">
        <v>77</v>
      </c>
      <c r="N251" s="1" t="s">
        <v>78</v>
      </c>
      <c r="O251" s="1"/>
      <c r="P251" s="1"/>
      <c r="Q251" s="1"/>
      <c r="R251" s="1"/>
      <c r="S251" s="1"/>
      <c r="T251" s="1" t="s">
        <v>4510</v>
      </c>
      <c r="U251" s="1" t="s">
        <v>4511</v>
      </c>
      <c r="V251" s="1" t="s">
        <v>4512</v>
      </c>
      <c r="W251" s="1" t="s">
        <v>4513</v>
      </c>
      <c r="X251" s="1" t="s">
        <v>4514</v>
      </c>
      <c r="Y251" s="1" t="s">
        <v>4515</v>
      </c>
      <c r="Z251" s="1" t="s">
        <v>4516</v>
      </c>
      <c r="AA251" s="1"/>
      <c r="AB251" s="1"/>
      <c r="AC251" s="1" t="s">
        <v>4517</v>
      </c>
      <c r="AD251" s="1" t="s">
        <v>4518</v>
      </c>
      <c r="AE251" s="1" t="s">
        <v>4519</v>
      </c>
      <c r="AF251" s="1"/>
      <c r="AG251" s="1" t="n">
        <v>52</v>
      </c>
      <c r="AH251" s="1" t="n">
        <v>0</v>
      </c>
      <c r="AI251" s="1" t="n">
        <v>0</v>
      </c>
      <c r="AJ251" s="1" t="n">
        <v>0</v>
      </c>
      <c r="AK251" s="1" t="n">
        <v>0</v>
      </c>
      <c r="AL251" s="1" t="s">
        <v>3134</v>
      </c>
      <c r="AM251" s="1" t="s">
        <v>3135</v>
      </c>
      <c r="AN251" s="1" t="s">
        <v>3136</v>
      </c>
      <c r="AO251" s="1"/>
      <c r="AP251" s="1" t="s">
        <v>3137</v>
      </c>
      <c r="AQ251" s="1"/>
      <c r="AR251" s="1" t="s">
        <v>3138</v>
      </c>
      <c r="AS251" s="1" t="s">
        <v>3139</v>
      </c>
      <c r="AT251" s="1" t="s">
        <v>4520</v>
      </c>
      <c r="AU251" s="1" t="n">
        <v>2023</v>
      </c>
      <c r="AV251" s="1" t="n">
        <v>8</v>
      </c>
      <c r="AW251" s="1"/>
      <c r="AX251" s="1"/>
      <c r="AY251" s="1"/>
      <c r="AZ251" s="1"/>
      <c r="BA251" s="1"/>
      <c r="BB251" s="1"/>
      <c r="BC251" s="1"/>
      <c r="BD251" s="1" t="n">
        <v>1194746</v>
      </c>
      <c r="BE251" s="1" t="s">
        <v>4521</v>
      </c>
      <c r="BF251" s="1" t="str">
        <f aca="false">HYPERLINK("http://dx.doi.org/10.3389/feduc.2023.1194746","http://dx.doi.org/10.3389/feduc.2023.1194746")</f>
        <v>http://dx.doi.org/10.3389/feduc.2023.1194746</v>
      </c>
      <c r="BG251" s="1"/>
      <c r="BH251" s="1"/>
      <c r="BI251" s="1" t="n">
        <v>14</v>
      </c>
      <c r="BJ251" s="1" t="s">
        <v>171</v>
      </c>
      <c r="BK251" s="1" t="s">
        <v>239</v>
      </c>
      <c r="BL251" s="1" t="s">
        <v>171</v>
      </c>
      <c r="BM251" s="1" t="s">
        <v>4522</v>
      </c>
      <c r="BN251" s="1"/>
      <c r="BO251" s="1"/>
      <c r="BP251" s="1"/>
      <c r="BQ251" s="1"/>
      <c r="BR251" s="1" t="s">
        <v>98</v>
      </c>
      <c r="BS251" s="1" t="s">
        <v>4523</v>
      </c>
      <c r="BT251" s="1" t="str">
        <f aca="false">HYPERLINK("https%3A%2F%2Fwww.webofscience.com%2Fwos%2Fwoscc%2Ffull-record%2FWOS:001067518600001","View Full Record in Web of Science")</f>
        <v>View Full Record in Web of Science</v>
      </c>
    </row>
    <row r="252" customFormat="false" ht="12.75" hidden="false" customHeight="false" outlineLevel="0" collapsed="false">
      <c r="A252" s="1" t="s">
        <v>72</v>
      </c>
      <c r="B252" s="1" t="s">
        <v>4524</v>
      </c>
      <c r="C252" s="1"/>
      <c r="D252" s="1"/>
      <c r="E252" s="1"/>
      <c r="F252" s="1" t="s">
        <v>4525</v>
      </c>
      <c r="G252" s="1"/>
      <c r="H252" s="1"/>
      <c r="I252" s="1" t="s">
        <v>4526</v>
      </c>
      <c r="J252" s="1" t="s">
        <v>190</v>
      </c>
      <c r="K252" s="1"/>
      <c r="L252" s="1"/>
      <c r="M252" s="1" t="s">
        <v>77</v>
      </c>
      <c r="N252" s="1" t="s">
        <v>78</v>
      </c>
      <c r="O252" s="1"/>
      <c r="P252" s="1"/>
      <c r="Q252" s="1"/>
      <c r="R252" s="1"/>
      <c r="S252" s="1"/>
      <c r="T252" s="1"/>
      <c r="U252" s="1" t="s">
        <v>4527</v>
      </c>
      <c r="V252" s="1" t="s">
        <v>4528</v>
      </c>
      <c r="W252" s="1" t="s">
        <v>4529</v>
      </c>
      <c r="X252" s="1" t="s">
        <v>333</v>
      </c>
      <c r="Y252" s="1" t="s">
        <v>4530</v>
      </c>
      <c r="Z252" s="1"/>
      <c r="AA252" s="1"/>
      <c r="AB252" s="1"/>
      <c r="AC252" s="1"/>
      <c r="AD252" s="1"/>
      <c r="AE252" s="1"/>
      <c r="AF252" s="1"/>
      <c r="AG252" s="1" t="n">
        <v>52</v>
      </c>
      <c r="AH252" s="1" t="n">
        <v>0</v>
      </c>
      <c r="AI252" s="1" t="n">
        <v>0</v>
      </c>
      <c r="AJ252" s="1" t="n">
        <v>0</v>
      </c>
      <c r="AK252" s="1" t="n">
        <v>1</v>
      </c>
      <c r="AL252" s="1" t="s">
        <v>85</v>
      </c>
      <c r="AM252" s="1" t="s">
        <v>86</v>
      </c>
      <c r="AN252" s="1" t="s">
        <v>87</v>
      </c>
      <c r="AO252" s="1" t="s">
        <v>198</v>
      </c>
      <c r="AP252" s="1" t="s">
        <v>199</v>
      </c>
      <c r="AQ252" s="1"/>
      <c r="AR252" s="1" t="s">
        <v>200</v>
      </c>
      <c r="AS252" s="1" t="s">
        <v>201</v>
      </c>
      <c r="AT252" s="1"/>
      <c r="AU252" s="1" t="n">
        <v>2020</v>
      </c>
      <c r="AV252" s="1" t="n">
        <v>122</v>
      </c>
      <c r="AW252" s="1" t="n">
        <v>13</v>
      </c>
      <c r="AX252" s="1"/>
      <c r="AY252" s="1"/>
      <c r="AZ252" s="1"/>
      <c r="BA252" s="1"/>
      <c r="BB252" s="1"/>
      <c r="BC252" s="1"/>
      <c r="BD252" s="1" t="n">
        <v>130310</v>
      </c>
      <c r="BE252" s="1"/>
      <c r="BF252" s="1"/>
      <c r="BG252" s="1"/>
      <c r="BH252" s="1"/>
      <c r="BI252" s="1" t="n">
        <v>26</v>
      </c>
      <c r="BJ252" s="1" t="s">
        <v>171</v>
      </c>
      <c r="BK252" s="1" t="s">
        <v>95</v>
      </c>
      <c r="BL252" s="1" t="s">
        <v>171</v>
      </c>
      <c r="BM252" s="1" t="s">
        <v>4531</v>
      </c>
      <c r="BN252" s="1"/>
      <c r="BO252" s="1"/>
      <c r="BP252" s="1"/>
      <c r="BQ252" s="1"/>
      <c r="BR252" s="1" t="s">
        <v>98</v>
      </c>
      <c r="BS252" s="1" t="s">
        <v>4532</v>
      </c>
      <c r="BT252" s="1" t="str">
        <f aca="false">HYPERLINK("https%3A%2F%2Fwww.webofscience.com%2Fwos%2Fwoscc%2Ffull-record%2FWOS:000596583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